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 FORMAT" sheetId="1" state="visible" r:id="rId2"/>
    <sheet name="P&amp;L FORM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443">
  <si>
    <t xml:space="preserve">TDL Logistics (Pvt) Ltd. {PV 2145}</t>
  </si>
  <si>
    <t xml:space="preserve">Balance Sheet As At 6/30/2016</t>
  </si>
  <si>
    <t xml:space="preserve">Currency: LKR</t>
  </si>
  <si>
    <t xml:space="preserve">Printed by isuru.adikari 05-Jul-16 21:12:19</t>
  </si>
  <si>
    <t xml:space="preserve">GL Account</t>
  </si>
  <si>
    <t xml:space="preserve">Account Name</t>
  </si>
  <si>
    <t xml:space="preserve">DEB/CRE</t>
  </si>
  <si>
    <t xml:space="preserve">Amount (LKR)</t>
  </si>
  <si>
    <t xml:space="preserve">Amount (USD)</t>
  </si>
  <si>
    <t xml:space="preserve">CURRENT ASSETS</t>
  </si>
  <si>
    <t xml:space="preserve">TL-1000.001</t>
  </si>
  <si>
    <t xml:space="preserve">Cash in Hand- CMB</t>
  </si>
  <si>
    <t xml:space="preserve">DEB</t>
  </si>
  <si>
    <t xml:space="preserve">TL-1100.001</t>
  </si>
  <si>
    <t xml:space="preserve">NDB Bank LKR - CMB</t>
  </si>
  <si>
    <t xml:space="preserve">TL-1100.002</t>
  </si>
  <si>
    <t xml:space="preserve">Nations Trust Bank LKR </t>
  </si>
  <si>
    <t xml:space="preserve">TL-1200.001</t>
  </si>
  <si>
    <t xml:space="preserve">NDB Bank USD - CMB</t>
  </si>
  <si>
    <t xml:space="preserve">TL-1200.002</t>
  </si>
  <si>
    <t xml:space="preserve">Nations Trust Bank USD </t>
  </si>
  <si>
    <t xml:space="preserve">TL-1300.001</t>
  </si>
  <si>
    <t xml:space="preserve">NDB Bank Fixed Deposit</t>
  </si>
  <si>
    <t xml:space="preserve">TL-1325.001</t>
  </si>
  <si>
    <t xml:space="preserve">NDB Bank Savings Account</t>
  </si>
  <si>
    <t xml:space="preserve">TL-1400.001</t>
  </si>
  <si>
    <t xml:space="preserve">Cash CMB</t>
  </si>
  <si>
    <t xml:space="preserve">TL-2000.001</t>
  </si>
  <si>
    <t xml:space="preserve">Accounts Receivable Control</t>
  </si>
  <si>
    <t xml:space="preserve">TL-2500.001</t>
  </si>
  <si>
    <t xml:space="preserve">Other Receivables</t>
  </si>
  <si>
    <t xml:space="preserve">TL-3000.001</t>
  </si>
  <si>
    <t xml:space="preserve">Input Tax - Receivable</t>
  </si>
  <si>
    <t xml:space="preserve">TL-3000.002</t>
  </si>
  <si>
    <t xml:space="preserve">Input Tax - WHT Receivable</t>
  </si>
  <si>
    <t xml:space="preserve">TL-3000.003</t>
  </si>
  <si>
    <t xml:space="preserve">Income tax - Overpayments</t>
  </si>
  <si>
    <t xml:space="preserve">TL-3000.004</t>
  </si>
  <si>
    <t xml:space="preserve">SVAT - Recivable</t>
  </si>
  <si>
    <t xml:space="preserve">TL-3000.005</t>
  </si>
  <si>
    <t xml:space="preserve">Input Tax - Receivable - 8%</t>
  </si>
  <si>
    <t xml:space="preserve">TL-3100.001</t>
  </si>
  <si>
    <t xml:space="preserve">Prepaid - Insurance</t>
  </si>
  <si>
    <t xml:space="preserve">TL-3100.002</t>
  </si>
  <si>
    <t xml:space="preserve">Prepaid - Rent</t>
  </si>
  <si>
    <t xml:space="preserve">TL-3100.003</t>
  </si>
  <si>
    <t xml:space="preserve">Interest Income receivable</t>
  </si>
  <si>
    <t xml:space="preserve">TL-3100.004</t>
  </si>
  <si>
    <t xml:space="preserve">Pre Payments - Others</t>
  </si>
  <si>
    <t xml:space="preserve">TL-3200.001</t>
  </si>
  <si>
    <t xml:space="preserve">Container Deposits Receivable</t>
  </si>
  <si>
    <t xml:space="preserve">TL-3200.002</t>
  </si>
  <si>
    <t xml:space="preserve">Stock In Hand Control Account - Polythene</t>
  </si>
  <si>
    <t xml:space="preserve">TL-3200.003</t>
  </si>
  <si>
    <t xml:space="preserve">Stock In Hand Control Account - Strech Film</t>
  </si>
  <si>
    <t xml:space="preserve">TL-3200.004</t>
  </si>
  <si>
    <t xml:space="preserve">Stock In Hand Control Account -  Lable</t>
  </si>
  <si>
    <t xml:space="preserve">TL-3200.005</t>
  </si>
  <si>
    <t xml:space="preserve">Stock In Hand Control Account - Gum Tape</t>
  </si>
  <si>
    <t xml:space="preserve">TL-3300.001</t>
  </si>
  <si>
    <t xml:space="preserve">Deposit - Fuel</t>
  </si>
  <si>
    <t xml:space="preserve">TL-3300.002</t>
  </si>
  <si>
    <t xml:space="preserve">Deposit - SLFFA</t>
  </si>
  <si>
    <t xml:space="preserve">TL-3300.003</t>
  </si>
  <si>
    <t xml:space="preserve">Deposit - Sri Lanka Customs</t>
  </si>
  <si>
    <t xml:space="preserve">TL-3400.001</t>
  </si>
  <si>
    <t xml:space="preserve">Bank Gurantee</t>
  </si>
  <si>
    <t xml:space="preserve">TL-3500.001</t>
  </si>
  <si>
    <t xml:space="preserve">Loans &amp; Advances</t>
  </si>
  <si>
    <t xml:space="preserve">TL-3500.002</t>
  </si>
  <si>
    <t xml:space="preserve">Advances to Mr. Tony</t>
  </si>
  <si>
    <t xml:space="preserve">TL-3500.003</t>
  </si>
  <si>
    <t xml:space="preserve">Advances to Mr. Gayan</t>
  </si>
  <si>
    <t xml:space="preserve">TL-3600.001</t>
  </si>
  <si>
    <t xml:space="preserve">Loan To Staff</t>
  </si>
  <si>
    <t xml:space="preserve">TL-3700.001</t>
  </si>
  <si>
    <t xml:space="preserve">Current Account With TDL Holdings</t>
  </si>
  <si>
    <t xml:space="preserve">TL-3700.002</t>
  </si>
  <si>
    <t xml:space="preserve">Current Account With A &amp; G Holdings</t>
  </si>
  <si>
    <t xml:space="preserve">TL-3700.003</t>
  </si>
  <si>
    <t xml:space="preserve">Current Account With Wings Logistics (Pvt) Ltd</t>
  </si>
  <si>
    <t xml:space="preserve">TL-3700.004</t>
  </si>
  <si>
    <t xml:space="preserve">Warehouse overhead control Account </t>
  </si>
  <si>
    <t xml:space="preserve">TOTAL CURRENT ASSETS</t>
  </si>
  <si>
    <t xml:space="preserve">ADD; FIXED ASSETS</t>
  </si>
  <si>
    <t xml:space="preserve">TL-4000.001</t>
  </si>
  <si>
    <t xml:space="preserve">Desktop Computer - Cost</t>
  </si>
  <si>
    <t xml:space="preserve">TL-4000.002</t>
  </si>
  <si>
    <t xml:space="preserve">Desktop Computer - Accum Depn.</t>
  </si>
  <si>
    <t xml:space="preserve">TL-4000.003</t>
  </si>
  <si>
    <t xml:space="preserve">Laptop Computer - Cost</t>
  </si>
  <si>
    <t xml:space="preserve">TL-4000.004</t>
  </si>
  <si>
    <t xml:space="preserve">Laptop Computer - Accum Depn.</t>
  </si>
  <si>
    <t xml:space="preserve">TL-4000.005</t>
  </si>
  <si>
    <t xml:space="preserve">Scanner - Cost</t>
  </si>
  <si>
    <t xml:space="preserve">TL-4000.006</t>
  </si>
  <si>
    <t xml:space="preserve">Scanner - Accum Depn.</t>
  </si>
  <si>
    <t xml:space="preserve">TL-4000.007</t>
  </si>
  <si>
    <t xml:space="preserve">Printer - Cost</t>
  </si>
  <si>
    <t xml:space="preserve">TL-4000.008</t>
  </si>
  <si>
    <t xml:space="preserve">Printer - Accum Depn.</t>
  </si>
  <si>
    <t xml:space="preserve">TL-4000.009</t>
  </si>
  <si>
    <t xml:space="preserve">Office Equipment - Cost</t>
  </si>
  <si>
    <t xml:space="preserve">TL-4000.010</t>
  </si>
  <si>
    <t xml:space="preserve">Office Equipment - Accum Depn.</t>
  </si>
  <si>
    <t xml:space="preserve">TL-4000.011</t>
  </si>
  <si>
    <t xml:space="preserve">Copier Machine - Cost</t>
  </si>
  <si>
    <t xml:space="preserve">TL-4000.012</t>
  </si>
  <si>
    <t xml:space="preserve">Copier Machine - Accum Depn.</t>
  </si>
  <si>
    <t xml:space="preserve">TL-4000.013</t>
  </si>
  <si>
    <t xml:space="preserve">Telephone System - Cost</t>
  </si>
  <si>
    <t xml:space="preserve">TL-4000.014</t>
  </si>
  <si>
    <t xml:space="preserve">Telephone System - Accum Depn.</t>
  </si>
  <si>
    <t xml:space="preserve">TL-4000.015</t>
  </si>
  <si>
    <t xml:space="preserve">Fascimile Machine - Cost</t>
  </si>
  <si>
    <t xml:space="preserve">TL-4000.016</t>
  </si>
  <si>
    <t xml:space="preserve">Fascimile Machine - Accum Depn.</t>
  </si>
  <si>
    <t xml:space="preserve">TL-4000.017</t>
  </si>
  <si>
    <t xml:space="preserve">Type Writer - Cost</t>
  </si>
  <si>
    <t xml:space="preserve">TL-4000.018</t>
  </si>
  <si>
    <t xml:space="preserve">Type Writer - Accum Depn.</t>
  </si>
  <si>
    <t xml:space="preserve">TL-4000.019</t>
  </si>
  <si>
    <t xml:space="preserve">Air Conditioner - Cost</t>
  </si>
  <si>
    <t xml:space="preserve">TL-4000.020</t>
  </si>
  <si>
    <t xml:space="preserve">Air Conditioner - Accum Depn.</t>
  </si>
  <si>
    <t xml:space="preserve">TL-4000.021</t>
  </si>
  <si>
    <t xml:space="preserve">Mobile Phone - Cost</t>
  </si>
  <si>
    <t xml:space="preserve">TL-4000.022</t>
  </si>
  <si>
    <t xml:space="preserve">Mobile Phone - Accum Depn.</t>
  </si>
  <si>
    <t xml:space="preserve">TL-4000.023</t>
  </si>
  <si>
    <t xml:space="preserve">Office Furniture - Cost</t>
  </si>
  <si>
    <t xml:space="preserve">TL-4000.024</t>
  </si>
  <si>
    <t xml:space="preserve">Office Furniture - Accum Depn.</t>
  </si>
  <si>
    <t xml:space="preserve">TL-4000.025</t>
  </si>
  <si>
    <t xml:space="preserve">Automobile- Cost</t>
  </si>
  <si>
    <t xml:space="preserve">TL-4000.026</t>
  </si>
  <si>
    <t xml:space="preserve">Automobile- Accum Depn.</t>
  </si>
  <si>
    <t xml:space="preserve">TL-4000.027</t>
  </si>
  <si>
    <t xml:space="preserve">Leasehold Improvement - Cost</t>
  </si>
  <si>
    <t xml:space="preserve">TL-4000.028</t>
  </si>
  <si>
    <t xml:space="preserve">Leasehold Improvement - Accum Depn.</t>
  </si>
  <si>
    <t xml:space="preserve">TOTAL FIXED ASSETS</t>
  </si>
  <si>
    <t xml:space="preserve">ADD; INVESTMENTS</t>
  </si>
  <si>
    <t xml:space="preserve">TL-5000.001</t>
  </si>
  <si>
    <t xml:space="preserve">Investments</t>
  </si>
  <si>
    <t xml:space="preserve">TOTAL INVESTMENTS</t>
  </si>
  <si>
    <t xml:space="preserve">TOTAL ASSETS</t>
  </si>
  <si>
    <t xml:space="preserve">LESS; CURRENT LIABILITIES</t>
  </si>
  <si>
    <t xml:space="preserve">TL-6000.001</t>
  </si>
  <si>
    <t xml:space="preserve">Accounts Payable Control</t>
  </si>
  <si>
    <t xml:space="preserve">CRE</t>
  </si>
  <si>
    <t xml:space="preserve">TL-6100.001</t>
  </si>
  <si>
    <t xml:space="preserve">Other Payables</t>
  </si>
  <si>
    <t xml:space="preserve">TL-6300.001</t>
  </si>
  <si>
    <t xml:space="preserve">Output Tax - Payable</t>
  </si>
  <si>
    <t xml:space="preserve">TL-6300.002</t>
  </si>
  <si>
    <t xml:space="preserve">Output Tax - WHT Payable</t>
  </si>
  <si>
    <t xml:space="preserve">TL-6300.003</t>
  </si>
  <si>
    <t xml:space="preserve">NBT Tax Payable</t>
  </si>
  <si>
    <t xml:space="preserve">TL-6300.004</t>
  </si>
  <si>
    <t xml:space="preserve">Stamp Duty Payable</t>
  </si>
  <si>
    <t xml:space="preserve">TL-6300.005</t>
  </si>
  <si>
    <t xml:space="preserve">Income Tax Payable</t>
  </si>
  <si>
    <t xml:space="preserve">TL-6300.006</t>
  </si>
  <si>
    <t xml:space="preserve">Payroll Taxes payable</t>
  </si>
  <si>
    <t xml:space="preserve">TL-6350.001</t>
  </si>
  <si>
    <t xml:space="preserve">VAT payable control Account</t>
  </si>
  <si>
    <t xml:space="preserve">TL-6400.001</t>
  </si>
  <si>
    <t xml:space="preserve">Accrual - Staff Cost</t>
  </si>
  <si>
    <t xml:space="preserve">TL-6400.002</t>
  </si>
  <si>
    <t xml:space="preserve">Accrual - Utility</t>
  </si>
  <si>
    <t xml:space="preserve">TL-6400.003</t>
  </si>
  <si>
    <t xml:space="preserve">Accrual - Telephone &amp; Fax</t>
  </si>
  <si>
    <t xml:space="preserve">TL-6400.004</t>
  </si>
  <si>
    <t xml:space="preserve">Accrual - Proffesional Expenses</t>
  </si>
  <si>
    <t xml:space="preserve">TL-6400.006</t>
  </si>
  <si>
    <t xml:space="preserve">Accrual - Fuel Expenses</t>
  </si>
  <si>
    <t xml:space="preserve">TL-6500.001</t>
  </si>
  <si>
    <t xml:space="preserve">Container Deposit Payable</t>
  </si>
  <si>
    <t xml:space="preserve">TL-6600.001</t>
  </si>
  <si>
    <t xml:space="preserve">Provision for Bad Debts</t>
  </si>
  <si>
    <t xml:space="preserve">TL-9000.010</t>
  </si>
  <si>
    <t xml:space="preserve">EPF/ETF Payable</t>
  </si>
  <si>
    <t xml:space="preserve">TL-9960.001</t>
  </si>
  <si>
    <t xml:space="preserve">AR Clearing Account</t>
  </si>
  <si>
    <t xml:space="preserve">TL-9960.002</t>
  </si>
  <si>
    <t xml:space="preserve">AP Clearing Account</t>
  </si>
  <si>
    <t xml:space="preserve">TOTAL CURRENT LIABILITIES</t>
  </si>
  <si>
    <t xml:space="preserve">LESS; NON CURRENT LIABILITIES</t>
  </si>
  <si>
    <t xml:space="preserve">TL-6700.001</t>
  </si>
  <si>
    <t xml:space="preserve">Loan From Directors</t>
  </si>
  <si>
    <t xml:space="preserve">TL-6700.002</t>
  </si>
  <si>
    <t xml:space="preserve">Gratiuty Payable</t>
  </si>
  <si>
    <t xml:space="preserve">TL-6700.003</t>
  </si>
  <si>
    <t xml:space="preserve">Long Term Loans</t>
  </si>
  <si>
    <t xml:space="preserve">TOTAL NON CURRENT LIABILITIES</t>
  </si>
  <si>
    <t xml:space="preserve">NET ASSETS &amp; LIABILITIES</t>
  </si>
  <si>
    <t xml:space="preserve">STOCKHOLDERS EQUITY</t>
  </si>
  <si>
    <t xml:space="preserve">TL-7000.001</t>
  </si>
  <si>
    <t xml:space="preserve">Issued Shares - TDL Holdings</t>
  </si>
  <si>
    <t xml:space="preserve">TL-7000.002</t>
  </si>
  <si>
    <t xml:space="preserve">Issued Shares - A &amp; G Holdings</t>
  </si>
  <si>
    <t xml:space="preserve">TL-7000.003</t>
  </si>
  <si>
    <t xml:space="preserve">Issued Shares - Mr. Lasantha Silva</t>
  </si>
  <si>
    <t xml:space="preserve">TL-7000.004</t>
  </si>
  <si>
    <t xml:space="preserve">Retained Earning From Previous Year</t>
  </si>
  <si>
    <t xml:space="preserve">TL-7000.005</t>
  </si>
  <si>
    <t xml:space="preserve">Current Year Income/(Loss)</t>
  </si>
  <si>
    <t xml:space="preserve">TOTAL CAPITAL</t>
  </si>
  <si>
    <t xml:space="preserve">Profit And Loss Report As At 6/30/2016</t>
  </si>
  <si>
    <t xml:space="preserve">Printed by isuru.adikari 05-Jul-16 21:12:41</t>
  </si>
  <si>
    <t xml:space="preserve">OPERATIONAL INCOME STATEMENT</t>
  </si>
  <si>
    <t xml:space="preserve">TL-8000.001</t>
  </si>
  <si>
    <t xml:space="preserve">Freight Revenue </t>
  </si>
  <si>
    <t xml:space="preserve">TL-8000.002</t>
  </si>
  <si>
    <t xml:space="preserve">Freight Costs </t>
  </si>
  <si>
    <t xml:space="preserve">TL-8100.001</t>
  </si>
  <si>
    <t xml:space="preserve">Port &amp; Terminal Charges - Revenue</t>
  </si>
  <si>
    <t xml:space="preserve">TL-8100.002</t>
  </si>
  <si>
    <t xml:space="preserve">Port &amp; Terminal Charges - Costs</t>
  </si>
  <si>
    <t xml:space="preserve">TL-8100.003</t>
  </si>
  <si>
    <t xml:space="preserve">Customs Brokerage - Revenue</t>
  </si>
  <si>
    <t xml:space="preserve">TL-8100.004</t>
  </si>
  <si>
    <t xml:space="preserve">Customs Brokerage - Costs</t>
  </si>
  <si>
    <t xml:space="preserve">TL-8100.005</t>
  </si>
  <si>
    <t xml:space="preserve">Warehouse &amp; Logistics - Revenue</t>
  </si>
  <si>
    <t xml:space="preserve">TL-8100.006</t>
  </si>
  <si>
    <t xml:space="preserve">Warehouse &amp; Logistics - Cost</t>
  </si>
  <si>
    <t xml:space="preserve">TL-8100.007</t>
  </si>
  <si>
    <t xml:space="preserve">Transhipment - Revenue </t>
  </si>
  <si>
    <t xml:space="preserve">TL-8100.008</t>
  </si>
  <si>
    <t xml:space="preserve">Transhipment - Cost </t>
  </si>
  <si>
    <t xml:space="preserve">TL-8100.009</t>
  </si>
  <si>
    <t xml:space="preserve">Demurrage- Revenue </t>
  </si>
  <si>
    <t xml:space="preserve">TL-8100.010</t>
  </si>
  <si>
    <t xml:space="preserve">Demurrage - Cost </t>
  </si>
  <si>
    <t xml:space="preserve">TL-8100.011</t>
  </si>
  <si>
    <t xml:space="preserve">Warehouse - Polythene Cost</t>
  </si>
  <si>
    <t xml:space="preserve">TL-8100.012</t>
  </si>
  <si>
    <t xml:space="preserve">Warehouse - Strech Film Cost</t>
  </si>
  <si>
    <t xml:space="preserve">TL-8100.013</t>
  </si>
  <si>
    <t xml:space="preserve">Warehouse - Lable Cost</t>
  </si>
  <si>
    <t xml:space="preserve">TL-8100.014</t>
  </si>
  <si>
    <t xml:space="preserve">Warehouse - Gum Tape Cost</t>
  </si>
  <si>
    <t xml:space="preserve">TL-8200.001</t>
  </si>
  <si>
    <t xml:space="preserve">Handling Revenue </t>
  </si>
  <si>
    <t xml:space="preserve">TL-8200.002</t>
  </si>
  <si>
    <t xml:space="preserve">Handling Costs </t>
  </si>
  <si>
    <t xml:space="preserve">TL-8200.003</t>
  </si>
  <si>
    <t xml:space="preserve">ACV Handling Revenue </t>
  </si>
  <si>
    <t xml:space="preserve">TL-8200.004</t>
  </si>
  <si>
    <t xml:space="preserve">ACV Handling Costs </t>
  </si>
  <si>
    <t xml:space="preserve">TL-8300.001</t>
  </si>
  <si>
    <t xml:space="preserve">Other Revenue </t>
  </si>
  <si>
    <t xml:space="preserve">TL-8300.002</t>
  </si>
  <si>
    <t xml:space="preserve">Other Costs </t>
  </si>
  <si>
    <t xml:space="preserve">TL-8400.001</t>
  </si>
  <si>
    <t xml:space="preserve">Profit Share - Revenue </t>
  </si>
  <si>
    <t xml:space="preserve">TL-8400.002</t>
  </si>
  <si>
    <t xml:space="preserve">Profit Share - Cost</t>
  </si>
  <si>
    <t xml:space="preserve">TL-8500.001</t>
  </si>
  <si>
    <t xml:space="preserve">Delivery Order - Revenue </t>
  </si>
  <si>
    <t xml:space="preserve">TL-8500.002</t>
  </si>
  <si>
    <t xml:space="preserve">Delivery Order - Cost </t>
  </si>
  <si>
    <t xml:space="preserve">TOTAL REVENUE</t>
  </si>
  <si>
    <t xml:space="preserve">TOTAL COSTS</t>
  </si>
  <si>
    <t xml:space="preserve">NET REVENUE FROM OPERATION</t>
  </si>
  <si>
    <t xml:space="preserve">ADD; OTHER INCOME</t>
  </si>
  <si>
    <t xml:space="preserve">TL-8600.001</t>
  </si>
  <si>
    <t xml:space="preserve">Interest Income</t>
  </si>
  <si>
    <t xml:space="preserve">TL-8650.001</t>
  </si>
  <si>
    <t xml:space="preserve">Gain/Loss on disposal of Fixed Assets (PPE)</t>
  </si>
  <si>
    <t xml:space="preserve">TL-8700.001</t>
  </si>
  <si>
    <t xml:space="preserve">Other Income</t>
  </si>
  <si>
    <t xml:space="preserve">TL-8800.001</t>
  </si>
  <si>
    <t xml:space="preserve">Exchange Gain/Loss</t>
  </si>
  <si>
    <t xml:space="preserve">TOTAL INCOME</t>
  </si>
  <si>
    <t xml:space="preserve">LESS - OPERATING EXPENSES</t>
  </si>
  <si>
    <t xml:space="preserve">HUMAN RESOURCE EXPENSES</t>
  </si>
  <si>
    <t xml:space="preserve">TL-9000.001</t>
  </si>
  <si>
    <t xml:space="preserve">Salaries &amp; Wages</t>
  </si>
  <si>
    <t xml:space="preserve">TL-9000.002</t>
  </si>
  <si>
    <t xml:space="preserve">Overtime</t>
  </si>
  <si>
    <t xml:space="preserve">TL-9000.003</t>
  </si>
  <si>
    <t xml:space="preserve">Staff Medical &amp; Welfare</t>
  </si>
  <si>
    <t xml:space="preserve">TL-9000.004</t>
  </si>
  <si>
    <t xml:space="preserve">Health Insurance</t>
  </si>
  <si>
    <t xml:space="preserve">TL-9000.005</t>
  </si>
  <si>
    <t xml:space="preserve">Training and Development</t>
  </si>
  <si>
    <t xml:space="preserve">TL-9000.006</t>
  </si>
  <si>
    <t xml:space="preserve">EPF/ETF Expenses</t>
  </si>
  <si>
    <t xml:space="preserve">TL-9000.007</t>
  </si>
  <si>
    <t xml:space="preserve">Bonus</t>
  </si>
  <si>
    <t xml:space="preserve">TL-9000.008</t>
  </si>
  <si>
    <t xml:space="preserve">Pension Contribution-Gratiuty</t>
  </si>
  <si>
    <t xml:space="preserve">TL-9000.009</t>
  </si>
  <si>
    <t xml:space="preserve">Staff Cost</t>
  </si>
  <si>
    <t xml:space="preserve">TOTAL HUMAN RESOURCE EXPENSES</t>
  </si>
  <si>
    <t xml:space="preserve">MARKETING EXPENSES</t>
  </si>
  <si>
    <t xml:space="preserve">TL-9100.001</t>
  </si>
  <si>
    <t xml:space="preserve">Travelling Expenses</t>
  </si>
  <si>
    <t xml:space="preserve">TL-9100.002</t>
  </si>
  <si>
    <t xml:space="preserve">Advertising</t>
  </si>
  <si>
    <t xml:space="preserve">TL-9100.003</t>
  </si>
  <si>
    <t xml:space="preserve">Dues Subs &amp; Reference Materials</t>
  </si>
  <si>
    <t xml:space="preserve">TL-9100.004</t>
  </si>
  <si>
    <t xml:space="preserve">Sales Related Expenses</t>
  </si>
  <si>
    <t xml:space="preserve">TL-9100.005</t>
  </si>
  <si>
    <t xml:space="preserve">Promotional/Marketing Expenses</t>
  </si>
  <si>
    <t xml:space="preserve">TL-9100.006</t>
  </si>
  <si>
    <t xml:space="preserve">Customer Entertainment</t>
  </si>
  <si>
    <t xml:space="preserve">TL-9100.007</t>
  </si>
  <si>
    <t xml:space="preserve">Gifts</t>
  </si>
  <si>
    <t xml:space="preserve">TL-9100.008</t>
  </si>
  <si>
    <t xml:space="preserve">Bad Debts Expenses</t>
  </si>
  <si>
    <t xml:space="preserve">TL-9125.001</t>
  </si>
  <si>
    <t xml:space="preserve">FT-Others</t>
  </si>
  <si>
    <t xml:space="preserve">TL-9125.002</t>
  </si>
  <si>
    <t xml:space="preserve">FT-Hotel Charges</t>
  </si>
  <si>
    <t xml:space="preserve">TL-9125.003</t>
  </si>
  <si>
    <t xml:space="preserve">FT-Airline Tickets</t>
  </si>
  <si>
    <t xml:space="preserve">TL-9125.004</t>
  </si>
  <si>
    <t xml:space="preserve">FT-Visa Fee</t>
  </si>
  <si>
    <t xml:space="preserve">TL-9125.005</t>
  </si>
  <si>
    <t xml:space="preserve">FT-Entertainment</t>
  </si>
  <si>
    <t xml:space="preserve">TL-9125.006</t>
  </si>
  <si>
    <t xml:space="preserve">FT- Allowances</t>
  </si>
  <si>
    <t xml:space="preserve">TL-9125.007</t>
  </si>
  <si>
    <t xml:space="preserve">TOTAL MARKETING EXPENSES</t>
  </si>
  <si>
    <t xml:space="preserve">MOTOR VEHICLE EXPENSES</t>
  </si>
  <si>
    <t xml:space="preserve">TL-9200.001</t>
  </si>
  <si>
    <t xml:space="preserve">Fuel Expenses</t>
  </si>
  <si>
    <t xml:space="preserve">TL-9200.002</t>
  </si>
  <si>
    <t xml:space="preserve">Motor Vehicle Maintenance</t>
  </si>
  <si>
    <t xml:space="preserve">TL-9200.003</t>
  </si>
  <si>
    <t xml:space="preserve">Motor Vehicle Insurance</t>
  </si>
  <si>
    <t xml:space="preserve">TL-9200.004</t>
  </si>
  <si>
    <t xml:space="preserve">Parking and Other Expenses</t>
  </si>
  <si>
    <t xml:space="preserve">TL-9200.005</t>
  </si>
  <si>
    <t xml:space="preserve">Motor Vehicle Rental</t>
  </si>
  <si>
    <t xml:space="preserve">TOTAL MOTOR VEHICLE EXPENSES</t>
  </si>
  <si>
    <t xml:space="preserve">PROFESSIONAL EXPENSES</t>
  </si>
  <si>
    <t xml:space="preserve">TL-9300.001</t>
  </si>
  <si>
    <t xml:space="preserve">Accounting Fee</t>
  </si>
  <si>
    <t xml:space="preserve">TL-9300.002</t>
  </si>
  <si>
    <t xml:space="preserve">Secretarial Fee</t>
  </si>
  <si>
    <t xml:space="preserve">TL-9300.003</t>
  </si>
  <si>
    <t xml:space="preserve">Legal Fee</t>
  </si>
  <si>
    <t xml:space="preserve">TL-9300.004</t>
  </si>
  <si>
    <t xml:space="preserve">Management Fee</t>
  </si>
  <si>
    <t xml:space="preserve">TOTAL PROFESSIONAL EXPENSES</t>
  </si>
  <si>
    <t xml:space="preserve">ADMINISTRATION EXPENSES</t>
  </si>
  <si>
    <t xml:space="preserve">TL-9400.001</t>
  </si>
  <si>
    <t xml:space="preserve">Rent &amp; Rates</t>
  </si>
  <si>
    <t xml:space="preserve">TL-9400.002</t>
  </si>
  <si>
    <t xml:space="preserve">Sucurity and Alarm</t>
  </si>
  <si>
    <t xml:space="preserve">TL-9400.003</t>
  </si>
  <si>
    <t xml:space="preserve">Utility - Electricity &amp; Water</t>
  </si>
  <si>
    <t xml:space="preserve">TL-9400.004</t>
  </si>
  <si>
    <t xml:space="preserve">Postage and Courier Charges</t>
  </si>
  <si>
    <t xml:space="preserve">TL-9400.005</t>
  </si>
  <si>
    <t xml:space="preserve">Printing &amp; Stationery</t>
  </si>
  <si>
    <t xml:space="preserve">TL-9400.006</t>
  </si>
  <si>
    <t xml:space="preserve">Office Maintenance</t>
  </si>
  <si>
    <t xml:space="preserve">TL-9400.007</t>
  </si>
  <si>
    <t xml:space="preserve">Subscription/Membership Fee</t>
  </si>
  <si>
    <t xml:space="preserve">TL-9400.008</t>
  </si>
  <si>
    <t xml:space="preserve">Miscellaneous Expenses</t>
  </si>
  <si>
    <t xml:space="preserve">TL-9400.009</t>
  </si>
  <si>
    <t xml:space="preserve">Other Travelling Expenses</t>
  </si>
  <si>
    <t xml:space="preserve">TL-9400.010</t>
  </si>
  <si>
    <t xml:space="preserve">Consultant Fee / Professional Charges</t>
  </si>
  <si>
    <t xml:space="preserve">TL-9400.011</t>
  </si>
  <si>
    <t xml:space="preserve">Participation Fees</t>
  </si>
  <si>
    <t xml:space="preserve">TL-9400.012</t>
  </si>
  <si>
    <t xml:space="preserve">Donations</t>
  </si>
  <si>
    <t xml:space="preserve">TL-9400.013</t>
  </si>
  <si>
    <t xml:space="preserve">Company Registration Levy</t>
  </si>
  <si>
    <t xml:space="preserve">TOTAL ADMINISTRATION EXPENSES</t>
  </si>
  <si>
    <t xml:space="preserve">REPAIRS &amp; MAINTENANCE EXPENSES</t>
  </si>
  <si>
    <t xml:space="preserve">TL-9500.001</t>
  </si>
  <si>
    <t xml:space="preserve">Repairs/Maint - Computer &amp; Software</t>
  </si>
  <si>
    <t xml:space="preserve">TL-9500.002</t>
  </si>
  <si>
    <t xml:space="preserve">Repairs - Office Equipment</t>
  </si>
  <si>
    <t xml:space="preserve">TL-9500.003</t>
  </si>
  <si>
    <t xml:space="preserve">Repairs - Communication Equipment</t>
  </si>
  <si>
    <t xml:space="preserve">TL-9500.004</t>
  </si>
  <si>
    <t xml:space="preserve">Repairs - Furniture and Fitting</t>
  </si>
  <si>
    <t xml:space="preserve">TL-9500.005</t>
  </si>
  <si>
    <t xml:space="preserve">Repairs - Renovation</t>
  </si>
  <si>
    <t xml:space="preserve">TL-9500.006</t>
  </si>
  <si>
    <t xml:space="preserve">Repairs - Motor Vehicle</t>
  </si>
  <si>
    <t xml:space="preserve">TOTAL REPAIRS &amp; MAINTENANCE EXPENSES</t>
  </si>
  <si>
    <t xml:space="preserve">DEPRICIATION EXPENSES</t>
  </si>
  <si>
    <t xml:space="preserve">TL-9600.001</t>
  </si>
  <si>
    <t xml:space="preserve">Depr. - Information Technology</t>
  </si>
  <si>
    <t xml:space="preserve">TL-9600.002</t>
  </si>
  <si>
    <t xml:space="preserve">Depr. - Office Equipment</t>
  </si>
  <si>
    <t xml:space="preserve">TL-9600.003</t>
  </si>
  <si>
    <t xml:space="preserve">Depr. - Communication Equipment</t>
  </si>
  <si>
    <t xml:space="preserve">TL-9600.004</t>
  </si>
  <si>
    <t xml:space="preserve">Depr. - Furniture and Fixtures</t>
  </si>
  <si>
    <t xml:space="preserve">TL-9600.005</t>
  </si>
  <si>
    <t xml:space="preserve">Depr. - Vehicles</t>
  </si>
  <si>
    <t xml:space="preserve">TOTAL DEPRICIATION EXPENSES</t>
  </si>
  <si>
    <t xml:space="preserve">IT &amp; TELECOM EXPENSES</t>
  </si>
  <si>
    <t xml:space="preserve">TL-9700.001</t>
  </si>
  <si>
    <t xml:space="preserve">IT Services</t>
  </si>
  <si>
    <t xml:space="preserve">TL-9700.002</t>
  </si>
  <si>
    <t xml:space="preserve">Telephone</t>
  </si>
  <si>
    <t xml:space="preserve">TL-9700.003</t>
  </si>
  <si>
    <t xml:space="preserve">Cellular</t>
  </si>
  <si>
    <t xml:space="preserve">TOTAL IT &amp; TELECOM EXPENSES</t>
  </si>
  <si>
    <t xml:space="preserve">INSURANCE EXPENSE</t>
  </si>
  <si>
    <t xml:space="preserve">TL-9800.001</t>
  </si>
  <si>
    <t xml:space="preserve">Cargo Insurance</t>
  </si>
  <si>
    <t xml:space="preserve">TL-9800.002</t>
  </si>
  <si>
    <t xml:space="preserve">Other Insurance</t>
  </si>
  <si>
    <t xml:space="preserve">TL-9800.003</t>
  </si>
  <si>
    <t xml:space="preserve">All Risk Insurance</t>
  </si>
  <si>
    <t xml:space="preserve">TOTAL INSURANCE EXPENSE</t>
  </si>
  <si>
    <t xml:space="preserve">FINANCE EXPENSES</t>
  </si>
  <si>
    <t xml:space="preserve">TL-9900.001</t>
  </si>
  <si>
    <t xml:space="preserve">Bank Charges</t>
  </si>
  <si>
    <t xml:space="preserve">TL-9900.002</t>
  </si>
  <si>
    <t xml:space="preserve">NBT Tax Expense</t>
  </si>
  <si>
    <t xml:space="preserve">TL-9900.003</t>
  </si>
  <si>
    <t xml:space="preserve">Debit Tax</t>
  </si>
  <si>
    <t xml:space="preserve">TL-9900.004</t>
  </si>
  <si>
    <t xml:space="preserve">Stamp Duty</t>
  </si>
  <si>
    <t xml:space="preserve">TL-9900.005</t>
  </si>
  <si>
    <t xml:space="preserve">Bank Interest Expenses</t>
  </si>
  <si>
    <t xml:space="preserve">TL-9900.006</t>
  </si>
  <si>
    <t xml:space="preserve">Bank Gurantee Expenses</t>
  </si>
  <si>
    <t xml:space="preserve">TL-9900.007</t>
  </si>
  <si>
    <t xml:space="preserve">Unrecoverable Tax Expenses</t>
  </si>
  <si>
    <t xml:space="preserve">TOTAL FINANCE EXPENSES</t>
  </si>
  <si>
    <t xml:space="preserve">TOTAL OVERHEADS</t>
  </si>
  <si>
    <t xml:space="preserve">OPERATING INCOME (LOSS)</t>
  </si>
  <si>
    <t xml:space="preserve">TAXATION EXPENSES</t>
  </si>
  <si>
    <t xml:space="preserve">TL-9950.001</t>
  </si>
  <si>
    <t xml:space="preserve">Provision For Income Taxes</t>
  </si>
  <si>
    <t xml:space="preserve">CURRENT YEAR INCOME (LOS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0"/>
    <numFmt numFmtId="167" formatCode="#,##0.00_);\-#,##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4"/>
      <name val="Calibri"/>
      <family val="2"/>
    </font>
    <font>
      <sz val="14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7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7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0" xfId="7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7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7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7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0" borderId="0" xfId="7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71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71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0" borderId="0" xfId="7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0" borderId="0" xfId="7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7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7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71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20" borderId="0" xfId="71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71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71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71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7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7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71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0" xfId="71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71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0" borderId="0" xfId="7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10" xfId="71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7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71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71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1" borderId="0" xfId="7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0" xfId="71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21" borderId="11" xfId="71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0" xfId="7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7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0" xfId="71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25" borderId="13" xfId="71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0" borderId="0" xfId="7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0" borderId="0" xfId="71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7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0" xfId="71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7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0" xfId="7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1" borderId="0" xfId="7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1" borderId="0" xfId="71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21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0" xfId="7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3" xfId="22"/>
    <cellStyle name="20% - Accent1 11" xfId="23"/>
    <cellStyle name="20% - Accent1 11 2" xfId="24"/>
    <cellStyle name="20% - Accent1 11 3" xfId="25"/>
    <cellStyle name="20% - Accent1 2" xfId="26"/>
    <cellStyle name="20% - Accent1 2 2" xfId="27"/>
    <cellStyle name="20% - Accent1 2 3" xfId="28"/>
    <cellStyle name="20% - Accent1 3" xfId="29"/>
    <cellStyle name="20% - Accent1 3 2" xfId="30"/>
    <cellStyle name="20% - Accent1 3 3" xfId="31"/>
    <cellStyle name="20% - Accent1 4" xfId="32"/>
    <cellStyle name="20% - Accent1 4 2" xfId="33"/>
    <cellStyle name="20% - Accent1 4 3" xfId="34"/>
    <cellStyle name="20% - Accent1 5" xfId="35"/>
    <cellStyle name="20% - Accent1 5 2" xfId="36"/>
    <cellStyle name="20% - Accent1 5 3" xfId="37"/>
    <cellStyle name="20% - Accent1 6" xfId="38"/>
    <cellStyle name="20% - Accent1 6 2" xfId="39"/>
    <cellStyle name="20% - Accent1 6 3" xfId="40"/>
    <cellStyle name="20% - Accent1 7" xfId="41"/>
    <cellStyle name="20% - Accent1 7 2" xfId="42"/>
    <cellStyle name="20% - Accent1 7 3" xfId="43"/>
    <cellStyle name="20% - Accent1 8" xfId="44"/>
    <cellStyle name="20% - Accent1 8 2" xfId="45"/>
    <cellStyle name="20% - Accent1 8 3" xfId="46"/>
    <cellStyle name="20% - Accent1 9" xfId="47"/>
    <cellStyle name="20% - Accent1 9 2" xfId="48"/>
    <cellStyle name="20% - Accent1 9 3" xfId="49"/>
    <cellStyle name="20% - Accent2 10" xfId="50"/>
    <cellStyle name="20% - Accent2 10 2" xfId="51"/>
    <cellStyle name="20% - Accent2 10 3" xfId="52"/>
    <cellStyle name="20% - Accent2 11" xfId="53"/>
    <cellStyle name="20% - Accent2 11 2" xfId="54"/>
    <cellStyle name="20% - Accent2 11 3" xfId="55"/>
    <cellStyle name="20% - Accent2 2" xfId="56"/>
    <cellStyle name="20% - Accent2 2 2" xfId="57"/>
    <cellStyle name="20% - Accent2 2 3" xfId="58"/>
    <cellStyle name="20% - Accent2 3" xfId="59"/>
    <cellStyle name="20% - Accent2 3 2" xfId="60"/>
    <cellStyle name="20% - Accent2 3 3" xfId="61"/>
    <cellStyle name="20% - Accent2 4" xfId="62"/>
    <cellStyle name="20% - Accent2 4 2" xfId="63"/>
    <cellStyle name="20% - Accent2 4 3" xfId="64"/>
    <cellStyle name="20% - Accent2 5" xfId="65"/>
    <cellStyle name="20% - Accent2 5 2" xfId="66"/>
    <cellStyle name="20% - Accent2 5 3" xfId="67"/>
    <cellStyle name="20% - Accent2 6" xfId="68"/>
    <cellStyle name="20% - Accent2 6 2" xfId="69"/>
    <cellStyle name="20% - Accent2 6 3" xfId="70"/>
    <cellStyle name="20% - Accent2 7" xfId="71"/>
    <cellStyle name="20% - Accent2 7 2" xfId="72"/>
    <cellStyle name="20% - Accent2 7 3" xfId="73"/>
    <cellStyle name="20% - Accent2 8" xfId="74"/>
    <cellStyle name="20% - Accent2 8 2" xfId="75"/>
    <cellStyle name="20% - Accent2 8 3" xfId="76"/>
    <cellStyle name="20% - Accent2 9" xfId="77"/>
    <cellStyle name="20% - Accent2 9 2" xfId="78"/>
    <cellStyle name="20% - Accent2 9 3" xfId="79"/>
    <cellStyle name="20% - Accent3 10" xfId="80"/>
    <cellStyle name="20% - Accent3 10 2" xfId="81"/>
    <cellStyle name="20% - Accent3 10 3" xfId="82"/>
    <cellStyle name="20% - Accent3 11" xfId="83"/>
    <cellStyle name="20% - Accent3 11 2" xfId="84"/>
    <cellStyle name="20% - Accent3 11 3" xfId="85"/>
    <cellStyle name="20% - Accent3 2" xfId="86"/>
    <cellStyle name="20% - Accent3 2 2" xfId="87"/>
    <cellStyle name="20% - Accent3 2 3" xfId="88"/>
    <cellStyle name="20% - Accent3 3" xfId="89"/>
    <cellStyle name="20% - Accent3 3 2" xfId="90"/>
    <cellStyle name="20% - Accent3 3 3" xfId="91"/>
    <cellStyle name="20% - Accent3 4" xfId="92"/>
    <cellStyle name="20% - Accent3 4 2" xfId="93"/>
    <cellStyle name="20% - Accent3 4 3" xfId="94"/>
    <cellStyle name="20% - Accent3 5" xfId="95"/>
    <cellStyle name="20% - Accent3 5 2" xfId="96"/>
    <cellStyle name="20% - Accent3 5 3" xfId="97"/>
    <cellStyle name="20% - Accent3 6" xfId="98"/>
    <cellStyle name="20% - Accent3 6 2" xfId="99"/>
    <cellStyle name="20% - Accent3 6 3" xfId="100"/>
    <cellStyle name="20% - Accent3 7" xfId="101"/>
    <cellStyle name="20% - Accent3 7 2" xfId="102"/>
    <cellStyle name="20% - Accent3 7 3" xfId="103"/>
    <cellStyle name="20% - Accent3 8" xfId="104"/>
    <cellStyle name="20% - Accent3 8 2" xfId="105"/>
    <cellStyle name="20% - Accent3 8 3" xfId="106"/>
    <cellStyle name="20% - Accent3 9" xfId="107"/>
    <cellStyle name="20% - Accent3 9 2" xfId="108"/>
    <cellStyle name="20% - Accent3 9 3" xfId="109"/>
    <cellStyle name="20% - Accent4 10" xfId="110"/>
    <cellStyle name="20% - Accent4 10 2" xfId="111"/>
    <cellStyle name="20% - Accent4 10 3" xfId="112"/>
    <cellStyle name="20% - Accent4 11" xfId="113"/>
    <cellStyle name="20% - Accent4 11 2" xfId="114"/>
    <cellStyle name="20% - Accent4 11 3" xfId="115"/>
    <cellStyle name="20% - Accent4 2" xfId="116"/>
    <cellStyle name="20% - Accent4 2 2" xfId="117"/>
    <cellStyle name="20% - Accent4 2 3" xfId="118"/>
    <cellStyle name="20% - Accent4 3" xfId="119"/>
    <cellStyle name="20% - Accent4 3 2" xfId="120"/>
    <cellStyle name="20% - Accent4 3 3" xfId="121"/>
    <cellStyle name="20% - Accent4 4" xfId="122"/>
    <cellStyle name="20% - Accent4 4 2" xfId="123"/>
    <cellStyle name="20% - Accent4 4 3" xfId="124"/>
    <cellStyle name="20% - Accent4 5" xfId="125"/>
    <cellStyle name="20% - Accent4 5 2" xfId="126"/>
    <cellStyle name="20% - Accent4 5 3" xfId="127"/>
    <cellStyle name="20% - Accent4 6" xfId="128"/>
    <cellStyle name="20% - Accent4 6 2" xfId="129"/>
    <cellStyle name="20% - Accent4 6 3" xfId="130"/>
    <cellStyle name="20% - Accent4 7" xfId="131"/>
    <cellStyle name="20% - Accent4 7 2" xfId="132"/>
    <cellStyle name="20% - Accent4 7 3" xfId="133"/>
    <cellStyle name="20% - Accent4 8" xfId="134"/>
    <cellStyle name="20% - Accent4 8 2" xfId="135"/>
    <cellStyle name="20% - Accent4 8 3" xfId="136"/>
    <cellStyle name="20% - Accent4 9" xfId="137"/>
    <cellStyle name="20% - Accent4 9 2" xfId="138"/>
    <cellStyle name="20% - Accent4 9 3" xfId="139"/>
    <cellStyle name="20% - Accent5 10" xfId="140"/>
    <cellStyle name="20% - Accent5 10 2" xfId="141"/>
    <cellStyle name="20% - Accent5 10 3" xfId="142"/>
    <cellStyle name="20% - Accent5 11" xfId="143"/>
    <cellStyle name="20% - Accent5 11 2" xfId="144"/>
    <cellStyle name="20% - Accent5 11 3" xfId="145"/>
    <cellStyle name="20% - Accent5 2" xfId="146"/>
    <cellStyle name="20% - Accent5 2 2" xfId="147"/>
    <cellStyle name="20% - Accent5 2 3" xfId="148"/>
    <cellStyle name="20% - Accent5 3" xfId="149"/>
    <cellStyle name="20% - Accent5 3 2" xfId="150"/>
    <cellStyle name="20% - Accent5 3 3" xfId="151"/>
    <cellStyle name="20% - Accent5 4" xfId="152"/>
    <cellStyle name="20% - Accent5 4 2" xfId="153"/>
    <cellStyle name="20% - Accent5 4 3" xfId="154"/>
    <cellStyle name="20% - Accent5 5" xfId="155"/>
    <cellStyle name="20% - Accent5 5 2" xfId="156"/>
    <cellStyle name="20% - Accent5 5 3" xfId="157"/>
    <cellStyle name="20% - Accent5 6" xfId="158"/>
    <cellStyle name="20% - Accent5 6 2" xfId="159"/>
    <cellStyle name="20% - Accent5 6 3" xfId="160"/>
    <cellStyle name="20% - Accent5 7" xfId="161"/>
    <cellStyle name="20% - Accent5 7 2" xfId="162"/>
    <cellStyle name="20% - Accent5 7 3" xfId="163"/>
    <cellStyle name="20% - Accent5 8" xfId="164"/>
    <cellStyle name="20% - Accent5 8 2" xfId="165"/>
    <cellStyle name="20% - Accent5 8 3" xfId="166"/>
    <cellStyle name="20% - Accent5 9" xfId="167"/>
    <cellStyle name="20% - Accent5 9 2" xfId="168"/>
    <cellStyle name="20% - Accent5 9 3" xfId="169"/>
    <cellStyle name="20% - Accent6 10" xfId="170"/>
    <cellStyle name="20% - Accent6 10 2" xfId="171"/>
    <cellStyle name="20% - Accent6 10 3" xfId="172"/>
    <cellStyle name="20% - Accent6 11" xfId="173"/>
    <cellStyle name="20% - Accent6 11 2" xfId="174"/>
    <cellStyle name="20% - Accent6 11 3" xfId="175"/>
    <cellStyle name="20% - Accent6 2" xfId="176"/>
    <cellStyle name="20% - Accent6 2 2" xfId="177"/>
    <cellStyle name="20% - Accent6 2 3" xfId="178"/>
    <cellStyle name="20% - Accent6 3" xfId="179"/>
    <cellStyle name="20% - Accent6 3 2" xfId="180"/>
    <cellStyle name="20% - Accent6 3 3" xfId="181"/>
    <cellStyle name="20% - Accent6 4" xfId="182"/>
    <cellStyle name="20% - Accent6 4 2" xfId="183"/>
    <cellStyle name="20% - Accent6 4 3" xfId="184"/>
    <cellStyle name="20% - Accent6 5" xfId="185"/>
    <cellStyle name="20% - Accent6 5 2" xfId="186"/>
    <cellStyle name="20% - Accent6 5 3" xfId="187"/>
    <cellStyle name="20% - Accent6 6" xfId="188"/>
    <cellStyle name="20% - Accent6 6 2" xfId="189"/>
    <cellStyle name="20% - Accent6 6 3" xfId="190"/>
    <cellStyle name="20% - Accent6 7" xfId="191"/>
    <cellStyle name="20% - Accent6 7 2" xfId="192"/>
    <cellStyle name="20% - Accent6 7 3" xfId="193"/>
    <cellStyle name="20% - Accent6 8" xfId="194"/>
    <cellStyle name="20% - Accent6 8 2" xfId="195"/>
    <cellStyle name="20% - Accent6 8 3" xfId="196"/>
    <cellStyle name="20% - Accent6 9" xfId="197"/>
    <cellStyle name="20% - Accent6 9 2" xfId="198"/>
    <cellStyle name="20% - Accent6 9 3" xfId="199"/>
    <cellStyle name="40% - Accent1 10" xfId="200"/>
    <cellStyle name="40% - Accent1 10 2" xfId="201"/>
    <cellStyle name="40% - Accent1 10 3" xfId="202"/>
    <cellStyle name="40% - Accent1 11" xfId="203"/>
    <cellStyle name="40% - Accent1 11 2" xfId="204"/>
    <cellStyle name="40% - Accent1 11 3" xfId="205"/>
    <cellStyle name="40% - Accent1 2" xfId="206"/>
    <cellStyle name="40% - Accent1 2 2" xfId="207"/>
    <cellStyle name="40% - Accent1 2 3" xfId="208"/>
    <cellStyle name="40% - Accent1 3" xfId="209"/>
    <cellStyle name="40% - Accent1 3 2" xfId="210"/>
    <cellStyle name="40% - Accent1 3 3" xfId="211"/>
    <cellStyle name="40% - Accent1 4" xfId="212"/>
    <cellStyle name="40% - Accent1 4 2" xfId="213"/>
    <cellStyle name="40% - Accent1 4 3" xfId="214"/>
    <cellStyle name="40% - Accent1 5" xfId="215"/>
    <cellStyle name="40% - Accent1 5 2" xfId="216"/>
    <cellStyle name="40% - Accent1 5 3" xfId="217"/>
    <cellStyle name="40% - Accent1 6" xfId="218"/>
    <cellStyle name="40% - Accent1 6 2" xfId="219"/>
    <cellStyle name="40% - Accent1 6 3" xfId="220"/>
    <cellStyle name="40% - Accent1 7" xfId="221"/>
    <cellStyle name="40% - Accent1 7 2" xfId="222"/>
    <cellStyle name="40% - Accent1 7 3" xfId="223"/>
    <cellStyle name="40% - Accent1 8" xfId="224"/>
    <cellStyle name="40% - Accent1 8 2" xfId="225"/>
    <cellStyle name="40% - Accent1 8 3" xfId="226"/>
    <cellStyle name="40% - Accent1 9" xfId="227"/>
    <cellStyle name="40% - Accent1 9 2" xfId="228"/>
    <cellStyle name="40% - Accent1 9 3" xfId="229"/>
    <cellStyle name="40% - Accent2 10" xfId="230"/>
    <cellStyle name="40% - Accent2 10 2" xfId="231"/>
    <cellStyle name="40% - Accent2 10 3" xfId="232"/>
    <cellStyle name="40% - Accent2 11" xfId="233"/>
    <cellStyle name="40% - Accent2 11 2" xfId="234"/>
    <cellStyle name="40% - Accent2 11 3" xfId="235"/>
    <cellStyle name="40% - Accent2 2" xfId="236"/>
    <cellStyle name="40% - Accent2 2 2" xfId="237"/>
    <cellStyle name="40% - Accent2 2 3" xfId="238"/>
    <cellStyle name="40% - Accent2 3" xfId="239"/>
    <cellStyle name="40% - Accent2 3 2" xfId="240"/>
    <cellStyle name="40% - Accent2 3 3" xfId="241"/>
    <cellStyle name="40% - Accent2 4" xfId="242"/>
    <cellStyle name="40% - Accent2 4 2" xfId="243"/>
    <cellStyle name="40% - Accent2 4 3" xfId="244"/>
    <cellStyle name="40% - Accent2 5" xfId="245"/>
    <cellStyle name="40% - Accent2 5 2" xfId="246"/>
    <cellStyle name="40% - Accent2 5 3" xfId="247"/>
    <cellStyle name="40% - Accent2 6" xfId="248"/>
    <cellStyle name="40% - Accent2 6 2" xfId="249"/>
    <cellStyle name="40% - Accent2 6 3" xfId="250"/>
    <cellStyle name="40% - Accent2 7" xfId="251"/>
    <cellStyle name="40% - Accent2 7 2" xfId="252"/>
    <cellStyle name="40% - Accent2 7 3" xfId="253"/>
    <cellStyle name="40% - Accent2 8" xfId="254"/>
    <cellStyle name="40% - Accent2 8 2" xfId="255"/>
    <cellStyle name="40% - Accent2 8 3" xfId="256"/>
    <cellStyle name="40% - Accent2 9" xfId="257"/>
    <cellStyle name="40% - Accent2 9 2" xfId="258"/>
    <cellStyle name="40% - Accent2 9 3" xfId="259"/>
    <cellStyle name="40% - Accent3 10" xfId="260"/>
    <cellStyle name="40% - Accent3 10 2" xfId="261"/>
    <cellStyle name="40% - Accent3 10 3" xfId="262"/>
    <cellStyle name="40% - Accent3 11" xfId="263"/>
    <cellStyle name="40% - Accent3 11 2" xfId="264"/>
    <cellStyle name="40% - Accent3 11 3" xfId="265"/>
    <cellStyle name="40% - Accent3 2" xfId="266"/>
    <cellStyle name="40% - Accent3 2 2" xfId="267"/>
    <cellStyle name="40% - Accent3 2 3" xfId="268"/>
    <cellStyle name="40% - Accent3 3" xfId="269"/>
    <cellStyle name="40% - Accent3 3 2" xfId="270"/>
    <cellStyle name="40% - Accent3 3 3" xfId="271"/>
    <cellStyle name="40% - Accent3 4" xfId="272"/>
    <cellStyle name="40% - Accent3 4 2" xfId="273"/>
    <cellStyle name="40% - Accent3 4 3" xfId="274"/>
    <cellStyle name="40% - Accent3 5" xfId="275"/>
    <cellStyle name="40% - Accent3 5 2" xfId="276"/>
    <cellStyle name="40% - Accent3 5 3" xfId="277"/>
    <cellStyle name="40% - Accent3 6" xfId="278"/>
    <cellStyle name="40% - Accent3 6 2" xfId="279"/>
    <cellStyle name="40% - Accent3 6 3" xfId="280"/>
    <cellStyle name="40% - Accent3 7" xfId="281"/>
    <cellStyle name="40% - Accent3 7 2" xfId="282"/>
    <cellStyle name="40% - Accent3 7 3" xfId="283"/>
    <cellStyle name="40% - Accent3 8" xfId="284"/>
    <cellStyle name="40% - Accent3 8 2" xfId="285"/>
    <cellStyle name="40% - Accent3 8 3" xfId="286"/>
    <cellStyle name="40% - Accent3 9" xfId="287"/>
    <cellStyle name="40% - Accent3 9 2" xfId="288"/>
    <cellStyle name="40% - Accent3 9 3" xfId="289"/>
    <cellStyle name="40% - Accent4 10" xfId="290"/>
    <cellStyle name="40% - Accent4 10 2" xfId="291"/>
    <cellStyle name="40% - Accent4 10 3" xfId="292"/>
    <cellStyle name="40% - Accent4 11" xfId="293"/>
    <cellStyle name="40% - Accent4 11 2" xfId="294"/>
    <cellStyle name="40% - Accent4 11 3" xfId="295"/>
    <cellStyle name="40% - Accent4 2" xfId="296"/>
    <cellStyle name="40% - Accent4 2 2" xfId="297"/>
    <cellStyle name="40% - Accent4 2 3" xfId="298"/>
    <cellStyle name="40% - Accent4 3" xfId="299"/>
    <cellStyle name="40% - Accent4 3 2" xfId="300"/>
    <cellStyle name="40% - Accent4 3 3" xfId="301"/>
    <cellStyle name="40% - Accent4 4" xfId="302"/>
    <cellStyle name="40% - Accent4 4 2" xfId="303"/>
    <cellStyle name="40% - Accent4 4 3" xfId="304"/>
    <cellStyle name="40% - Accent4 5" xfId="305"/>
    <cellStyle name="40% - Accent4 5 2" xfId="306"/>
    <cellStyle name="40% - Accent4 5 3" xfId="307"/>
    <cellStyle name="40% - Accent4 6" xfId="308"/>
    <cellStyle name="40% - Accent4 6 2" xfId="309"/>
    <cellStyle name="40% - Accent4 6 3" xfId="310"/>
    <cellStyle name="40% - Accent4 7" xfId="311"/>
    <cellStyle name="40% - Accent4 7 2" xfId="312"/>
    <cellStyle name="40% - Accent4 7 3" xfId="313"/>
    <cellStyle name="40% - Accent4 8" xfId="314"/>
    <cellStyle name="40% - Accent4 8 2" xfId="315"/>
    <cellStyle name="40% - Accent4 8 3" xfId="316"/>
    <cellStyle name="40% - Accent4 9" xfId="317"/>
    <cellStyle name="40% - Accent4 9 2" xfId="318"/>
    <cellStyle name="40% - Accent4 9 3" xfId="319"/>
    <cellStyle name="40% - Accent5 10" xfId="320"/>
    <cellStyle name="40% - Accent5 10 2" xfId="321"/>
    <cellStyle name="40% - Accent5 10 3" xfId="322"/>
    <cellStyle name="40% - Accent5 11" xfId="323"/>
    <cellStyle name="40% - Accent5 11 2" xfId="324"/>
    <cellStyle name="40% - Accent5 11 3" xfId="325"/>
    <cellStyle name="40% - Accent5 2" xfId="326"/>
    <cellStyle name="40% - Accent5 2 2" xfId="327"/>
    <cellStyle name="40% - Accent5 2 3" xfId="328"/>
    <cellStyle name="40% - Accent5 3" xfId="329"/>
    <cellStyle name="40% - Accent5 3 2" xfId="330"/>
    <cellStyle name="40% - Accent5 3 3" xfId="331"/>
    <cellStyle name="40% - Accent5 4" xfId="332"/>
    <cellStyle name="40% - Accent5 4 2" xfId="333"/>
    <cellStyle name="40% - Accent5 4 3" xfId="334"/>
    <cellStyle name="40% - Accent5 5" xfId="335"/>
    <cellStyle name="40% - Accent5 5 2" xfId="336"/>
    <cellStyle name="40% - Accent5 5 3" xfId="337"/>
    <cellStyle name="40% - Accent5 6" xfId="338"/>
    <cellStyle name="40% - Accent5 6 2" xfId="339"/>
    <cellStyle name="40% - Accent5 6 3" xfId="340"/>
    <cellStyle name="40% - Accent5 7" xfId="341"/>
    <cellStyle name="40% - Accent5 7 2" xfId="342"/>
    <cellStyle name="40% - Accent5 7 3" xfId="343"/>
    <cellStyle name="40% - Accent5 8" xfId="344"/>
    <cellStyle name="40% - Accent5 8 2" xfId="345"/>
    <cellStyle name="40% - Accent5 8 3" xfId="346"/>
    <cellStyle name="40% - Accent5 9" xfId="347"/>
    <cellStyle name="40% - Accent5 9 2" xfId="348"/>
    <cellStyle name="40% - Accent5 9 3" xfId="349"/>
    <cellStyle name="40% - Accent6 10" xfId="350"/>
    <cellStyle name="40% - Accent6 10 2" xfId="351"/>
    <cellStyle name="40% - Accent6 10 3" xfId="352"/>
    <cellStyle name="40% - Accent6 11" xfId="353"/>
    <cellStyle name="40% - Accent6 11 2" xfId="354"/>
    <cellStyle name="40% - Accent6 11 3" xfId="355"/>
    <cellStyle name="40% - Accent6 2" xfId="356"/>
    <cellStyle name="40% - Accent6 2 2" xfId="357"/>
    <cellStyle name="40% - Accent6 2 3" xfId="358"/>
    <cellStyle name="40% - Accent6 3" xfId="359"/>
    <cellStyle name="40% - Accent6 3 2" xfId="360"/>
    <cellStyle name="40% - Accent6 3 3" xfId="361"/>
    <cellStyle name="40% - Accent6 4" xfId="362"/>
    <cellStyle name="40% - Accent6 4 2" xfId="363"/>
    <cellStyle name="40% - Accent6 4 3" xfId="364"/>
    <cellStyle name="40% - Accent6 5" xfId="365"/>
    <cellStyle name="40% - Accent6 5 2" xfId="366"/>
    <cellStyle name="40% - Accent6 5 3" xfId="367"/>
    <cellStyle name="40% - Accent6 6" xfId="368"/>
    <cellStyle name="40% - Accent6 6 2" xfId="369"/>
    <cellStyle name="40% - Accent6 6 3" xfId="370"/>
    <cellStyle name="40% - Accent6 7" xfId="371"/>
    <cellStyle name="40% - Accent6 7 2" xfId="372"/>
    <cellStyle name="40% - Accent6 7 3" xfId="373"/>
    <cellStyle name="40% - Accent6 8" xfId="374"/>
    <cellStyle name="40% - Accent6 8 2" xfId="375"/>
    <cellStyle name="40% - Accent6 8 3" xfId="376"/>
    <cellStyle name="40% - Accent6 9" xfId="377"/>
    <cellStyle name="40% - Accent6 9 2" xfId="378"/>
    <cellStyle name="40% - Accent6 9 3" xfId="379"/>
    <cellStyle name="60% - Accent1 10" xfId="380"/>
    <cellStyle name="60% - Accent1 11" xfId="381"/>
    <cellStyle name="60% - Accent1 2" xfId="382"/>
    <cellStyle name="60% - Accent1 3" xfId="383"/>
    <cellStyle name="60% - Accent1 4" xfId="384"/>
    <cellStyle name="60% - Accent1 5" xfId="385"/>
    <cellStyle name="60% - Accent1 6" xfId="386"/>
    <cellStyle name="60% - Accent1 7" xfId="387"/>
    <cellStyle name="60% - Accent1 8" xfId="388"/>
    <cellStyle name="60% - Accent1 9" xfId="389"/>
    <cellStyle name="60% - Accent2 10" xfId="390"/>
    <cellStyle name="60% - Accent2 11" xfId="391"/>
    <cellStyle name="60% - Accent2 2" xfId="392"/>
    <cellStyle name="60% - Accent2 3" xfId="393"/>
    <cellStyle name="60% - Accent2 4" xfId="394"/>
    <cellStyle name="60% - Accent2 5" xfId="395"/>
    <cellStyle name="60% - Accent2 6" xfId="396"/>
    <cellStyle name="60% - Accent2 7" xfId="397"/>
    <cellStyle name="60% - Accent2 8" xfId="398"/>
    <cellStyle name="60% - Accent2 9" xfId="399"/>
    <cellStyle name="60% - Accent3 10" xfId="400"/>
    <cellStyle name="60% - Accent3 11" xfId="401"/>
    <cellStyle name="60% - Accent3 2" xfId="402"/>
    <cellStyle name="60% - Accent3 3" xfId="403"/>
    <cellStyle name="60% - Accent3 4" xfId="404"/>
    <cellStyle name="60% - Accent3 5" xfId="405"/>
    <cellStyle name="60% - Accent3 6" xfId="406"/>
    <cellStyle name="60% - Accent3 7" xfId="407"/>
    <cellStyle name="60% - Accent3 8" xfId="408"/>
    <cellStyle name="60% - Accent3 9" xfId="409"/>
    <cellStyle name="60% - Accent4 10" xfId="410"/>
    <cellStyle name="60% - Accent4 11" xfId="411"/>
    <cellStyle name="60% - Accent4 2" xfId="412"/>
    <cellStyle name="60% - Accent4 3" xfId="413"/>
    <cellStyle name="60% - Accent4 4" xfId="414"/>
    <cellStyle name="60% - Accent4 5" xfId="415"/>
    <cellStyle name="60% - Accent4 6" xfId="416"/>
    <cellStyle name="60% - Accent4 7" xfId="417"/>
    <cellStyle name="60% - Accent4 8" xfId="418"/>
    <cellStyle name="60% - Accent4 9" xfId="419"/>
    <cellStyle name="60% - Accent5 10" xfId="420"/>
    <cellStyle name="60% - Accent5 11" xfId="421"/>
    <cellStyle name="60% - Accent5 2" xfId="422"/>
    <cellStyle name="60% - Accent5 3" xfId="423"/>
    <cellStyle name="60% - Accent5 4" xfId="424"/>
    <cellStyle name="60% - Accent5 5" xfId="425"/>
    <cellStyle name="60% - Accent5 6" xfId="426"/>
    <cellStyle name="60% - Accent5 7" xfId="427"/>
    <cellStyle name="60% - Accent5 8" xfId="428"/>
    <cellStyle name="60% - Accent5 9" xfId="429"/>
    <cellStyle name="60% - Accent6 10" xfId="430"/>
    <cellStyle name="60% - Accent6 11" xfId="431"/>
    <cellStyle name="60% - Accent6 2" xfId="432"/>
    <cellStyle name="60% - Accent6 3" xfId="433"/>
    <cellStyle name="60% - Accent6 4" xfId="434"/>
    <cellStyle name="60% - Accent6 5" xfId="435"/>
    <cellStyle name="60% - Accent6 6" xfId="436"/>
    <cellStyle name="60% - Accent6 7" xfId="437"/>
    <cellStyle name="60% - Accent6 8" xfId="438"/>
    <cellStyle name="60% - Accent6 9" xfId="439"/>
    <cellStyle name="Accent1 10" xfId="440"/>
    <cellStyle name="Accent1 11" xfId="441"/>
    <cellStyle name="Accent1 2" xfId="442"/>
    <cellStyle name="Accent1 3" xfId="443"/>
    <cellStyle name="Accent1 4" xfId="444"/>
    <cellStyle name="Accent1 5" xfId="445"/>
    <cellStyle name="Accent1 6" xfId="446"/>
    <cellStyle name="Accent1 7" xfId="447"/>
    <cellStyle name="Accent1 8" xfId="448"/>
    <cellStyle name="Accent1 9" xfId="449"/>
    <cellStyle name="Accent2 10" xfId="450"/>
    <cellStyle name="Accent2 11" xfId="451"/>
    <cellStyle name="Accent2 2" xfId="452"/>
    <cellStyle name="Accent2 3" xfId="453"/>
    <cellStyle name="Accent2 4" xfId="454"/>
    <cellStyle name="Accent2 5" xfId="455"/>
    <cellStyle name="Accent2 6" xfId="456"/>
    <cellStyle name="Accent2 7" xfId="457"/>
    <cellStyle name="Accent2 8" xfId="458"/>
    <cellStyle name="Accent2 9" xfId="459"/>
    <cellStyle name="Accent3 10" xfId="460"/>
    <cellStyle name="Accent3 11" xfId="461"/>
    <cellStyle name="Accent3 2" xfId="462"/>
    <cellStyle name="Accent3 3" xfId="463"/>
    <cellStyle name="Accent3 4" xfId="464"/>
    <cellStyle name="Accent3 5" xfId="465"/>
    <cellStyle name="Accent3 6" xfId="466"/>
    <cellStyle name="Accent3 7" xfId="467"/>
    <cellStyle name="Accent3 8" xfId="468"/>
    <cellStyle name="Accent3 9" xfId="469"/>
    <cellStyle name="Accent4 10" xfId="470"/>
    <cellStyle name="Accent4 11" xfId="471"/>
    <cellStyle name="Accent4 2" xfId="472"/>
    <cellStyle name="Accent4 3" xfId="473"/>
    <cellStyle name="Accent4 4" xfId="474"/>
    <cellStyle name="Accent4 5" xfId="475"/>
    <cellStyle name="Accent4 6" xfId="476"/>
    <cellStyle name="Accent4 7" xfId="477"/>
    <cellStyle name="Accent4 8" xfId="478"/>
    <cellStyle name="Accent4 9" xfId="479"/>
    <cellStyle name="Accent5 10" xfId="480"/>
    <cellStyle name="Accent5 11" xfId="481"/>
    <cellStyle name="Accent5 2" xfId="482"/>
    <cellStyle name="Accent5 3" xfId="483"/>
    <cellStyle name="Accent5 4" xfId="484"/>
    <cellStyle name="Accent5 5" xfId="485"/>
    <cellStyle name="Accent5 6" xfId="486"/>
    <cellStyle name="Accent5 7" xfId="487"/>
    <cellStyle name="Accent5 8" xfId="488"/>
    <cellStyle name="Accent5 9" xfId="489"/>
    <cellStyle name="Accent6 10" xfId="490"/>
    <cellStyle name="Accent6 11" xfId="491"/>
    <cellStyle name="Accent6 2" xfId="492"/>
    <cellStyle name="Accent6 3" xfId="493"/>
    <cellStyle name="Accent6 4" xfId="494"/>
    <cellStyle name="Accent6 5" xfId="495"/>
    <cellStyle name="Accent6 6" xfId="496"/>
    <cellStyle name="Accent6 7" xfId="497"/>
    <cellStyle name="Accent6 8" xfId="498"/>
    <cellStyle name="Accent6 9" xfId="499"/>
    <cellStyle name="Bad 10" xfId="500"/>
    <cellStyle name="Bad 11" xfId="501"/>
    <cellStyle name="Bad 2" xfId="502"/>
    <cellStyle name="Bad 3" xfId="503"/>
    <cellStyle name="Bad 4" xfId="504"/>
    <cellStyle name="Bad 5" xfId="505"/>
    <cellStyle name="Bad 6" xfId="506"/>
    <cellStyle name="Bad 7" xfId="507"/>
    <cellStyle name="Bad 8" xfId="508"/>
    <cellStyle name="Bad 9" xfId="509"/>
    <cellStyle name="Calculation 10" xfId="510"/>
    <cellStyle name="Calculation 11" xfId="511"/>
    <cellStyle name="Calculation 2" xfId="512"/>
    <cellStyle name="Calculation 3" xfId="513"/>
    <cellStyle name="Calculation 4" xfId="514"/>
    <cellStyle name="Calculation 5" xfId="515"/>
    <cellStyle name="Calculation 6" xfId="516"/>
    <cellStyle name="Calculation 7" xfId="517"/>
    <cellStyle name="Calculation 8" xfId="518"/>
    <cellStyle name="Calculation 9" xfId="519"/>
    <cellStyle name="Check Cell 10" xfId="520"/>
    <cellStyle name="Check Cell 11" xfId="521"/>
    <cellStyle name="Check Cell 2" xfId="522"/>
    <cellStyle name="Check Cell 3" xfId="523"/>
    <cellStyle name="Check Cell 4" xfId="524"/>
    <cellStyle name="Check Cell 5" xfId="525"/>
    <cellStyle name="Check Cell 6" xfId="526"/>
    <cellStyle name="Check Cell 7" xfId="527"/>
    <cellStyle name="Check Cell 8" xfId="528"/>
    <cellStyle name="Check Cell 9" xfId="529"/>
    <cellStyle name="Comma 10" xfId="530"/>
    <cellStyle name="Comma 10 2" xfId="531"/>
    <cellStyle name="Comma 10 3" xfId="532"/>
    <cellStyle name="Comma 11" xfId="533"/>
    <cellStyle name="Comma 11 2" xfId="534"/>
    <cellStyle name="Comma 11 3" xfId="535"/>
    <cellStyle name="Comma 2" xfId="536"/>
    <cellStyle name="Comma 2 2" xfId="537"/>
    <cellStyle name="Comma 2 3" xfId="538"/>
    <cellStyle name="Comma 3" xfId="539"/>
    <cellStyle name="Comma 3 2" xfId="540"/>
    <cellStyle name="Comma 3 3" xfId="541"/>
    <cellStyle name="Comma 4" xfId="542"/>
    <cellStyle name="Comma 4 2" xfId="543"/>
    <cellStyle name="Comma 4 3" xfId="544"/>
    <cellStyle name="Comma 5" xfId="545"/>
    <cellStyle name="Comma 5 2" xfId="546"/>
    <cellStyle name="Comma 5 3" xfId="547"/>
    <cellStyle name="Comma 6" xfId="548"/>
    <cellStyle name="Comma 6 2" xfId="549"/>
    <cellStyle name="Comma 6 3" xfId="550"/>
    <cellStyle name="Comma 7" xfId="551"/>
    <cellStyle name="Comma 7 2" xfId="552"/>
    <cellStyle name="Comma 7 3" xfId="553"/>
    <cellStyle name="Comma 8" xfId="554"/>
    <cellStyle name="Comma 8 2" xfId="555"/>
    <cellStyle name="Comma 8 3" xfId="556"/>
    <cellStyle name="Comma 9" xfId="557"/>
    <cellStyle name="Comma 9 2" xfId="558"/>
    <cellStyle name="Comma 9 3" xfId="559"/>
    <cellStyle name="Explanatory Text 10" xfId="560"/>
    <cellStyle name="Explanatory Text 11" xfId="561"/>
    <cellStyle name="Explanatory Text 2" xfId="562"/>
    <cellStyle name="Explanatory Text 3" xfId="563"/>
    <cellStyle name="Explanatory Text 4" xfId="564"/>
    <cellStyle name="Explanatory Text 5" xfId="565"/>
    <cellStyle name="Explanatory Text 6" xfId="566"/>
    <cellStyle name="Explanatory Text 7" xfId="567"/>
    <cellStyle name="Explanatory Text 8" xfId="568"/>
    <cellStyle name="Explanatory Text 9" xfId="569"/>
    <cellStyle name="Good 10" xfId="570"/>
    <cellStyle name="Good 11" xfId="571"/>
    <cellStyle name="Good 2" xfId="572"/>
    <cellStyle name="Good 3" xfId="573"/>
    <cellStyle name="Good 4" xfId="574"/>
    <cellStyle name="Good 5" xfId="575"/>
    <cellStyle name="Good 6" xfId="576"/>
    <cellStyle name="Good 7" xfId="577"/>
    <cellStyle name="Good 8" xfId="578"/>
    <cellStyle name="Good 9" xfId="579"/>
    <cellStyle name="Heading 1 10" xfId="580"/>
    <cellStyle name="Heading 1 11" xfId="581"/>
    <cellStyle name="Heading 1 2" xfId="582"/>
    <cellStyle name="Heading 1 3" xfId="583"/>
    <cellStyle name="Heading 1 4" xfId="584"/>
    <cellStyle name="Heading 1 5" xfId="585"/>
    <cellStyle name="Heading 1 6" xfId="586"/>
    <cellStyle name="Heading 1 7" xfId="587"/>
    <cellStyle name="Heading 1 8" xfId="588"/>
    <cellStyle name="Heading 1 9" xfId="589"/>
    <cellStyle name="Heading 2 10" xfId="590"/>
    <cellStyle name="Heading 2 11" xfId="591"/>
    <cellStyle name="Heading 2 2" xfId="592"/>
    <cellStyle name="Heading 2 3" xfId="593"/>
    <cellStyle name="Heading 2 4" xfId="594"/>
    <cellStyle name="Heading 2 5" xfId="595"/>
    <cellStyle name="Heading 2 6" xfId="596"/>
    <cellStyle name="Heading 2 7" xfId="597"/>
    <cellStyle name="Heading 2 8" xfId="598"/>
    <cellStyle name="Heading 2 9" xfId="599"/>
    <cellStyle name="Heading 3 10" xfId="600"/>
    <cellStyle name="Heading 3 11" xfId="601"/>
    <cellStyle name="Heading 3 2" xfId="602"/>
    <cellStyle name="Heading 3 3" xfId="603"/>
    <cellStyle name="Heading 3 4" xfId="604"/>
    <cellStyle name="Heading 3 5" xfId="605"/>
    <cellStyle name="Heading 3 6" xfId="606"/>
    <cellStyle name="Heading 3 7" xfId="607"/>
    <cellStyle name="Heading 3 8" xfId="608"/>
    <cellStyle name="Heading 3 9" xfId="609"/>
    <cellStyle name="Heading 4 10" xfId="610"/>
    <cellStyle name="Heading 4 11" xfId="611"/>
    <cellStyle name="Heading 4 2" xfId="612"/>
    <cellStyle name="Heading 4 3" xfId="613"/>
    <cellStyle name="Heading 4 4" xfId="614"/>
    <cellStyle name="Heading 4 5" xfId="615"/>
    <cellStyle name="Heading 4 6" xfId="616"/>
    <cellStyle name="Heading 4 7" xfId="617"/>
    <cellStyle name="Heading 4 8" xfId="618"/>
    <cellStyle name="Heading 4 9" xfId="619"/>
    <cellStyle name="Input 10" xfId="620"/>
    <cellStyle name="Input 11" xfId="621"/>
    <cellStyle name="Input 2" xfId="622"/>
    <cellStyle name="Input 3" xfId="623"/>
    <cellStyle name="Input 4" xfId="624"/>
    <cellStyle name="Input 5" xfId="625"/>
    <cellStyle name="Input 6" xfId="626"/>
    <cellStyle name="Input 7" xfId="627"/>
    <cellStyle name="Input 8" xfId="628"/>
    <cellStyle name="Input 9" xfId="629"/>
    <cellStyle name="Linked Cell 10" xfId="630"/>
    <cellStyle name="Linked Cell 11" xfId="631"/>
    <cellStyle name="Linked Cell 2" xfId="632"/>
    <cellStyle name="Linked Cell 3" xfId="633"/>
    <cellStyle name="Linked Cell 4" xfId="634"/>
    <cellStyle name="Linked Cell 5" xfId="635"/>
    <cellStyle name="Linked Cell 6" xfId="636"/>
    <cellStyle name="Linked Cell 7" xfId="637"/>
    <cellStyle name="Linked Cell 8" xfId="638"/>
    <cellStyle name="Linked Cell 9" xfId="639"/>
    <cellStyle name="Neutral 10" xfId="640"/>
    <cellStyle name="Neutral 11" xfId="641"/>
    <cellStyle name="Neutral 2" xfId="642"/>
    <cellStyle name="Neutral 3" xfId="643"/>
    <cellStyle name="Neutral 4" xfId="644"/>
    <cellStyle name="Neutral 5" xfId="645"/>
    <cellStyle name="Neutral 6" xfId="646"/>
    <cellStyle name="Neutral 7" xfId="647"/>
    <cellStyle name="Neutral 8" xfId="648"/>
    <cellStyle name="Neutral 9" xfId="649"/>
    <cellStyle name="Normal 10" xfId="650"/>
    <cellStyle name="Normal 10 2" xfId="651"/>
    <cellStyle name="Normal 10 3" xfId="652"/>
    <cellStyle name="Normal 11" xfId="653"/>
    <cellStyle name="Normal 11 2" xfId="654"/>
    <cellStyle name="Normal 11 3" xfId="655"/>
    <cellStyle name="Normal 2" xfId="656"/>
    <cellStyle name="Normal 2 10" xfId="657"/>
    <cellStyle name="Normal 2 10 2" xfId="658"/>
    <cellStyle name="Normal 2 10 3" xfId="659"/>
    <cellStyle name="Normal 2 11" xfId="660"/>
    <cellStyle name="Normal 2 11 2" xfId="661"/>
    <cellStyle name="Normal 2 11 3" xfId="662"/>
    <cellStyle name="Normal 2 12" xfId="663"/>
    <cellStyle name="Normal 2 13" xfId="664"/>
    <cellStyle name="Normal 2 2" xfId="665"/>
    <cellStyle name="Normal 2 2 2" xfId="666"/>
    <cellStyle name="Normal 2 2 3" xfId="667"/>
    <cellStyle name="Normal 2 3" xfId="668"/>
    <cellStyle name="Normal 2 3 2" xfId="669"/>
    <cellStyle name="Normal 2 3 3" xfId="670"/>
    <cellStyle name="Normal 2 4" xfId="671"/>
    <cellStyle name="Normal 2 4 2" xfId="672"/>
    <cellStyle name="Normal 2 4 3" xfId="673"/>
    <cellStyle name="Normal 2 5" xfId="674"/>
    <cellStyle name="Normal 2 5 2" xfId="675"/>
    <cellStyle name="Normal 2 5 3" xfId="676"/>
    <cellStyle name="Normal 2 6" xfId="677"/>
    <cellStyle name="Normal 2 6 2" xfId="678"/>
    <cellStyle name="Normal 2 6 3" xfId="679"/>
    <cellStyle name="Normal 2 7" xfId="680"/>
    <cellStyle name="Normal 2 7 2" xfId="681"/>
    <cellStyle name="Normal 2 7 3" xfId="682"/>
    <cellStyle name="Normal 2 8" xfId="683"/>
    <cellStyle name="Normal 2 8 2" xfId="684"/>
    <cellStyle name="Normal 2 8 3" xfId="685"/>
    <cellStyle name="Normal 2 9" xfId="686"/>
    <cellStyle name="Normal 2 9 2" xfId="687"/>
    <cellStyle name="Normal 2 9 3" xfId="688"/>
    <cellStyle name="Normal 3" xfId="689"/>
    <cellStyle name="Normal 3 2" xfId="690"/>
    <cellStyle name="Normal 3 3" xfId="691"/>
    <cellStyle name="Normal 4" xfId="692"/>
    <cellStyle name="Normal 4 2" xfId="693"/>
    <cellStyle name="Normal 4 3" xfId="694"/>
    <cellStyle name="Normal 5" xfId="695"/>
    <cellStyle name="Normal 5 2" xfId="696"/>
    <cellStyle name="Normal 5 3" xfId="697"/>
    <cellStyle name="Normal 6" xfId="698"/>
    <cellStyle name="Normal 6 2" xfId="699"/>
    <cellStyle name="Normal 6 3" xfId="700"/>
    <cellStyle name="Normal 7" xfId="701"/>
    <cellStyle name="Normal 7 2" xfId="702"/>
    <cellStyle name="Normal 7 3" xfId="703"/>
    <cellStyle name="Normal 8" xfId="704"/>
    <cellStyle name="Normal 8 2" xfId="705"/>
    <cellStyle name="Normal 8 3" xfId="706"/>
    <cellStyle name="Normal 9" xfId="707"/>
    <cellStyle name="Normal 9 2" xfId="708"/>
    <cellStyle name="Normal 9 3" xfId="709"/>
    <cellStyle name="Normal_BS" xfId="710"/>
    <cellStyle name="Normal_P&amp;L" xfId="711"/>
    <cellStyle name="Normal_Sheet1" xfId="712"/>
    <cellStyle name="Note 10" xfId="713"/>
    <cellStyle name="Note 10 2" xfId="714"/>
    <cellStyle name="Note 10 3" xfId="715"/>
    <cellStyle name="Note 11" xfId="716"/>
    <cellStyle name="Note 11 2" xfId="717"/>
    <cellStyle name="Note 11 3" xfId="718"/>
    <cellStyle name="Note 2" xfId="719"/>
    <cellStyle name="Note 2 2" xfId="720"/>
    <cellStyle name="Note 2 3" xfId="721"/>
    <cellStyle name="Note 3" xfId="722"/>
    <cellStyle name="Note 3 2" xfId="723"/>
    <cellStyle name="Note 3 3" xfId="724"/>
    <cellStyle name="Note 4" xfId="725"/>
    <cellStyle name="Note 4 2" xfId="726"/>
    <cellStyle name="Note 4 3" xfId="727"/>
    <cellStyle name="Note 5" xfId="728"/>
    <cellStyle name="Note 5 2" xfId="729"/>
    <cellStyle name="Note 5 3" xfId="730"/>
    <cellStyle name="Note 6" xfId="731"/>
    <cellStyle name="Note 6 2" xfId="732"/>
    <cellStyle name="Note 6 3" xfId="733"/>
    <cellStyle name="Note 7" xfId="734"/>
    <cellStyle name="Note 7 2" xfId="735"/>
    <cellStyle name="Note 7 3" xfId="736"/>
    <cellStyle name="Note 8" xfId="737"/>
    <cellStyle name="Note 8 2" xfId="738"/>
    <cellStyle name="Note 8 3" xfId="739"/>
    <cellStyle name="Note 9" xfId="740"/>
    <cellStyle name="Note 9 2" xfId="741"/>
    <cellStyle name="Note 9 3" xfId="742"/>
    <cellStyle name="Output 10" xfId="743"/>
    <cellStyle name="Output 11" xfId="744"/>
    <cellStyle name="Output 2" xfId="745"/>
    <cellStyle name="Output 3" xfId="746"/>
    <cellStyle name="Output 4" xfId="747"/>
    <cellStyle name="Output 5" xfId="748"/>
    <cellStyle name="Output 6" xfId="749"/>
    <cellStyle name="Output 7" xfId="750"/>
    <cellStyle name="Output 8" xfId="751"/>
    <cellStyle name="Output 9" xfId="752"/>
    <cellStyle name="Title 10" xfId="753"/>
    <cellStyle name="Title 11" xfId="754"/>
    <cellStyle name="Title 2" xfId="755"/>
    <cellStyle name="Title 3" xfId="756"/>
    <cellStyle name="Title 4" xfId="757"/>
    <cellStyle name="Title 5" xfId="758"/>
    <cellStyle name="Title 6" xfId="759"/>
    <cellStyle name="Title 7" xfId="760"/>
    <cellStyle name="Title 8" xfId="761"/>
    <cellStyle name="Title 9" xfId="762"/>
    <cellStyle name="Total 10" xfId="763"/>
    <cellStyle name="Total 11" xfId="764"/>
    <cellStyle name="Total 2" xfId="765"/>
    <cellStyle name="Total 3" xfId="766"/>
    <cellStyle name="Total 4" xfId="767"/>
    <cellStyle name="Total 5" xfId="768"/>
    <cellStyle name="Total 6" xfId="769"/>
    <cellStyle name="Total 7" xfId="770"/>
    <cellStyle name="Total 8" xfId="771"/>
    <cellStyle name="Total 9" xfId="772"/>
    <cellStyle name="Warning Text 10" xfId="773"/>
    <cellStyle name="Warning Text 11" xfId="774"/>
    <cellStyle name="Warning Text 2" xfId="775"/>
    <cellStyle name="Warning Text 3" xfId="776"/>
    <cellStyle name="Warning Text 4" xfId="777"/>
    <cellStyle name="Warning Text 5" xfId="778"/>
    <cellStyle name="Warning Text 6" xfId="779"/>
    <cellStyle name="Warning Text 7" xfId="780"/>
    <cellStyle name="Warning Text 8" xfId="781"/>
    <cellStyle name="Warning Text 9" xfId="7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D28" activeCellId="0" sqref="D28: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9.41"/>
    <col collapsed="false" customWidth="true" hidden="false" outlineLevel="0" max="3" min="3" style="1" width="6.56"/>
    <col collapsed="false" customWidth="true" hidden="false" outlineLevel="0" max="5" min="4" style="2" width="13.14"/>
    <col collapsed="false" customWidth="false" hidden="false" outlineLevel="0" max="8" min="6" style="1" width="9.14"/>
    <col collapsed="false" customWidth="true" hidden="false" outlineLevel="0" max="9" min="9" style="1" width="7.85"/>
    <col collapsed="false" customWidth="true" hidden="false" outlineLevel="0" max="10" min="10" style="1" width="1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 t="s">
        <v>0</v>
      </c>
      <c r="B1" s="4"/>
    </row>
    <row r="2" s="9" customFormat="true" ht="18.75" hidden="false" customHeight="false" outlineLevel="0" collapsed="false">
      <c r="A2" s="5" t="s">
        <v>1</v>
      </c>
      <c r="B2" s="6"/>
      <c r="C2" s="7"/>
      <c r="D2" s="8"/>
      <c r="E2" s="8"/>
    </row>
    <row r="3" customFormat="false" ht="12.75" hidden="false" customHeight="false" outlineLevel="0" collapsed="false">
      <c r="A3" s="10" t="s">
        <v>2</v>
      </c>
      <c r="B3" s="11"/>
      <c r="C3" s="12"/>
      <c r="D3" s="13"/>
      <c r="E3" s="13"/>
    </row>
    <row r="4" customFormat="false" ht="12.75" hidden="false" customHeight="false" outlineLevel="0" collapsed="false">
      <c r="A4" s="14" t="s">
        <v>3</v>
      </c>
      <c r="B4" s="15"/>
      <c r="C4" s="16"/>
      <c r="D4" s="17"/>
      <c r="E4" s="17"/>
    </row>
    <row r="5" s="21" customFormat="true" ht="12.75" hidden="false" customHeight="false" outlineLevel="0" collapsed="false">
      <c r="A5" s="18"/>
      <c r="B5" s="19"/>
      <c r="C5" s="19"/>
      <c r="D5" s="20"/>
      <c r="E5" s="20"/>
    </row>
    <row r="6" s="21" customFormat="true" ht="12.75" hidden="false" customHeight="false" outlineLevel="0" collapsed="false">
      <c r="A6" s="22" t="s">
        <v>4</v>
      </c>
      <c r="B6" s="22" t="s">
        <v>5</v>
      </c>
      <c r="C6" s="22" t="s">
        <v>6</v>
      </c>
      <c r="D6" s="23" t="s">
        <v>7</v>
      </c>
      <c r="E6" s="23" t="s">
        <v>8</v>
      </c>
    </row>
    <row r="7" s="21" customFormat="true" ht="12.75" hidden="false" customHeight="false" outlineLevel="0" collapsed="false">
      <c r="A7" s="24"/>
      <c r="B7" s="24" t="s">
        <v>9</v>
      </c>
      <c r="C7" s="25"/>
      <c r="D7" s="26"/>
      <c r="E7" s="26"/>
    </row>
    <row r="8" s="31" customFormat="true" ht="12.75" hidden="false" customHeight="false" outlineLevel="0" collapsed="false">
      <c r="A8" s="27" t="s">
        <v>10</v>
      </c>
      <c r="B8" s="28" t="s">
        <v>11</v>
      </c>
      <c r="C8" s="29" t="s">
        <v>12</v>
      </c>
      <c r="D8" s="30" t="n">
        <v>100000</v>
      </c>
      <c r="E8" s="30" t="n">
        <v>675.675675675676</v>
      </c>
    </row>
    <row r="9" s="31" customFormat="true" ht="12.75" hidden="false" customHeight="false" outlineLevel="0" collapsed="false">
      <c r="A9" s="27" t="s">
        <v>13</v>
      </c>
      <c r="B9" s="28" t="s">
        <v>14</v>
      </c>
      <c r="C9" s="29" t="s">
        <v>12</v>
      </c>
      <c r="D9" s="30" t="n">
        <v>-220941.189999999</v>
      </c>
      <c r="E9" s="30" t="n">
        <v>-1492.84587837838</v>
      </c>
    </row>
    <row r="10" s="31" customFormat="true" ht="12.75" hidden="false" customHeight="false" outlineLevel="0" collapsed="false">
      <c r="A10" s="27" t="s">
        <v>15</v>
      </c>
      <c r="B10" s="28" t="s">
        <v>16</v>
      </c>
      <c r="C10" s="29" t="s">
        <v>12</v>
      </c>
      <c r="D10" s="30" t="n">
        <v>508786.15</v>
      </c>
      <c r="E10" s="30" t="n">
        <v>3437.74425675676</v>
      </c>
    </row>
    <row r="11" s="31" customFormat="true" ht="12.75" hidden="false" customHeight="false" outlineLevel="0" collapsed="false">
      <c r="A11" s="27" t="s">
        <v>17</v>
      </c>
      <c r="B11" s="28" t="s">
        <v>18</v>
      </c>
      <c r="C11" s="29" t="s">
        <v>12</v>
      </c>
      <c r="D11" s="30" t="n">
        <v>134630.55</v>
      </c>
      <c r="E11" s="30" t="n">
        <v>909.665878378379</v>
      </c>
    </row>
    <row r="12" s="31" customFormat="true" ht="12.75" hidden="false" customHeight="false" outlineLevel="0" collapsed="false">
      <c r="A12" s="27" t="s">
        <v>19</v>
      </c>
      <c r="B12" s="28" t="s">
        <v>20</v>
      </c>
      <c r="C12" s="29" t="s">
        <v>12</v>
      </c>
      <c r="D12" s="30" t="n">
        <v>0</v>
      </c>
      <c r="E12" s="30" t="n">
        <v>0</v>
      </c>
    </row>
    <row r="13" s="31" customFormat="true" ht="12.75" hidden="false" customHeight="false" outlineLevel="0" collapsed="false">
      <c r="A13" s="27" t="s">
        <v>21</v>
      </c>
      <c r="B13" s="28" t="s">
        <v>22</v>
      </c>
      <c r="C13" s="29" t="s">
        <v>12</v>
      </c>
      <c r="D13" s="30" t="n">
        <v>585354.87</v>
      </c>
      <c r="E13" s="30" t="n">
        <v>3955.10047297297</v>
      </c>
    </row>
    <row r="14" s="31" customFormat="true" ht="12.75" hidden="false" customHeight="false" outlineLevel="0" collapsed="false">
      <c r="A14" s="27" t="s">
        <v>23</v>
      </c>
      <c r="B14" s="28" t="s">
        <v>24</v>
      </c>
      <c r="C14" s="29" t="s">
        <v>12</v>
      </c>
      <c r="D14" s="30" t="n">
        <v>0</v>
      </c>
      <c r="E14" s="30" t="n">
        <v>0</v>
      </c>
    </row>
    <row r="15" s="31" customFormat="true" ht="12.75" hidden="false" customHeight="false" outlineLevel="0" collapsed="false">
      <c r="A15" s="27" t="s">
        <v>25</v>
      </c>
      <c r="B15" s="28" t="s">
        <v>26</v>
      </c>
      <c r="C15" s="29" t="s">
        <v>12</v>
      </c>
      <c r="D15" s="30" t="n">
        <v>100000</v>
      </c>
      <c r="E15" s="30" t="n">
        <v>675.675675675676</v>
      </c>
    </row>
    <row r="16" s="31" customFormat="true" ht="12.75" hidden="false" customHeight="false" outlineLevel="0" collapsed="false">
      <c r="A16" s="27" t="s">
        <v>27</v>
      </c>
      <c r="B16" s="28" t="s">
        <v>28</v>
      </c>
      <c r="C16" s="29" t="s">
        <v>12</v>
      </c>
      <c r="D16" s="30" t="n">
        <v>1985896.9</v>
      </c>
      <c r="E16" s="30" t="n">
        <v>13418.2222972973</v>
      </c>
    </row>
    <row r="17" s="31" customFormat="true" ht="12.75" hidden="false" customHeight="false" outlineLevel="0" collapsed="false">
      <c r="A17" s="27" t="s">
        <v>29</v>
      </c>
      <c r="B17" s="28" t="s">
        <v>30</v>
      </c>
      <c r="C17" s="29" t="s">
        <v>12</v>
      </c>
      <c r="D17" s="30" t="n">
        <v>0</v>
      </c>
      <c r="E17" s="30" t="n">
        <v>0</v>
      </c>
    </row>
    <row r="18" s="31" customFormat="true" ht="12.75" hidden="false" customHeight="false" outlineLevel="0" collapsed="false">
      <c r="A18" s="27" t="s">
        <v>31</v>
      </c>
      <c r="B18" s="28" t="s">
        <v>32</v>
      </c>
      <c r="C18" s="29" t="s">
        <v>12</v>
      </c>
      <c r="D18" s="30" t="n">
        <v>27466.39</v>
      </c>
      <c r="E18" s="30" t="n">
        <v>185.583716216216</v>
      </c>
    </row>
    <row r="19" s="31" customFormat="true" ht="12.75" hidden="false" customHeight="false" outlineLevel="0" collapsed="false">
      <c r="A19" s="27" t="s">
        <v>33</v>
      </c>
      <c r="B19" s="28" t="s">
        <v>34</v>
      </c>
      <c r="C19" s="29" t="s">
        <v>12</v>
      </c>
      <c r="D19" s="30" t="n">
        <v>3983.88</v>
      </c>
      <c r="E19" s="30" t="n">
        <v>26.9181081081081</v>
      </c>
    </row>
    <row r="20" s="31" customFormat="true" ht="12.75" hidden="false" customHeight="false" outlineLevel="0" collapsed="false">
      <c r="A20" s="27" t="s">
        <v>35</v>
      </c>
      <c r="B20" s="28" t="s">
        <v>36</v>
      </c>
      <c r="C20" s="29" t="s">
        <v>12</v>
      </c>
      <c r="D20" s="30" t="n">
        <v>16590</v>
      </c>
      <c r="E20" s="30" t="n">
        <v>112.094594594595</v>
      </c>
    </row>
    <row r="21" s="31" customFormat="true" ht="12.75" hidden="false" customHeight="false" outlineLevel="0" collapsed="false">
      <c r="A21" s="27" t="s">
        <v>37</v>
      </c>
      <c r="B21" s="28" t="s">
        <v>38</v>
      </c>
      <c r="C21" s="29" t="s">
        <v>12</v>
      </c>
      <c r="D21" s="30" t="n">
        <v>0</v>
      </c>
      <c r="E21" s="30" t="n">
        <v>0</v>
      </c>
    </row>
    <row r="22" s="31" customFormat="true" ht="12.75" hidden="false" customHeight="false" outlineLevel="0" collapsed="false">
      <c r="A22" s="27" t="s">
        <v>39</v>
      </c>
      <c r="B22" s="28" t="s">
        <v>40</v>
      </c>
      <c r="C22" s="29" t="s">
        <v>12</v>
      </c>
      <c r="D22" s="30" t="n">
        <v>0</v>
      </c>
      <c r="E22" s="30" t="n">
        <v>0</v>
      </c>
    </row>
    <row r="23" s="31" customFormat="true" ht="12.75" hidden="false" customHeight="false" outlineLevel="0" collapsed="false">
      <c r="A23" s="27" t="s">
        <v>41</v>
      </c>
      <c r="B23" s="28" t="s">
        <v>42</v>
      </c>
      <c r="C23" s="29" t="s">
        <v>12</v>
      </c>
      <c r="D23" s="30" t="n">
        <v>0</v>
      </c>
      <c r="E23" s="30" t="n">
        <v>0</v>
      </c>
    </row>
    <row r="24" s="31" customFormat="true" ht="12.75" hidden="false" customHeight="false" outlineLevel="0" collapsed="false">
      <c r="A24" s="27" t="s">
        <v>43</v>
      </c>
      <c r="B24" s="28" t="s">
        <v>44</v>
      </c>
      <c r="C24" s="29" t="s">
        <v>12</v>
      </c>
      <c r="D24" s="30" t="n">
        <v>0</v>
      </c>
      <c r="E24" s="30" t="n">
        <v>0</v>
      </c>
    </row>
    <row r="25" s="31" customFormat="true" ht="12.75" hidden="false" customHeight="false" outlineLevel="0" collapsed="false">
      <c r="A25" s="27" t="s">
        <v>45</v>
      </c>
      <c r="B25" s="28" t="s">
        <v>46</v>
      </c>
      <c r="C25" s="29" t="s">
        <v>12</v>
      </c>
      <c r="D25" s="30" t="n">
        <v>26561.48</v>
      </c>
      <c r="E25" s="30" t="n">
        <v>179.469459459459</v>
      </c>
    </row>
    <row r="26" s="31" customFormat="true" ht="12.75" hidden="false" customHeight="false" outlineLevel="0" collapsed="false">
      <c r="A26" s="27" t="s">
        <v>47</v>
      </c>
      <c r="B26" s="28" t="s">
        <v>48</v>
      </c>
      <c r="C26" s="29" t="s">
        <v>12</v>
      </c>
      <c r="D26" s="30" t="n">
        <v>3931.95</v>
      </c>
      <c r="E26" s="30" t="n">
        <v>26.5672297297297</v>
      </c>
    </row>
    <row r="27" s="31" customFormat="true" ht="12.75" hidden="false" customHeight="false" outlineLevel="0" collapsed="false">
      <c r="A27" s="27" t="s">
        <v>49</v>
      </c>
      <c r="B27" s="28" t="s">
        <v>50</v>
      </c>
      <c r="C27" s="29" t="s">
        <v>12</v>
      </c>
      <c r="D27" s="30" t="n">
        <v>97500</v>
      </c>
      <c r="E27" s="30" t="n">
        <v>658.783783783784</v>
      </c>
    </row>
    <row r="28" s="21" customFormat="true" ht="12.75" hidden="false" customHeight="false" outlineLevel="0" collapsed="false">
      <c r="A28" s="32" t="s">
        <v>51</v>
      </c>
      <c r="B28" s="33" t="s">
        <v>52</v>
      </c>
      <c r="C28" s="25" t="s">
        <v>12</v>
      </c>
      <c r="D28" s="34" t="n">
        <v>37500</v>
      </c>
      <c r="E28" s="34" t="n">
        <v>253.378378378378</v>
      </c>
    </row>
    <row r="29" s="21" customFormat="true" ht="12.75" hidden="false" customHeight="false" outlineLevel="0" collapsed="false">
      <c r="A29" s="32" t="s">
        <v>53</v>
      </c>
      <c r="B29" s="33" t="s">
        <v>54</v>
      </c>
      <c r="C29" s="25" t="s">
        <v>12</v>
      </c>
      <c r="D29" s="34" t="n">
        <v>66000</v>
      </c>
      <c r="E29" s="34" t="n">
        <v>445.945945945946</v>
      </c>
    </row>
    <row r="30" s="21" customFormat="true" ht="12.75" hidden="false" customHeight="false" outlineLevel="0" collapsed="false">
      <c r="A30" s="32" t="s">
        <v>55</v>
      </c>
      <c r="B30" s="33" t="s">
        <v>56</v>
      </c>
      <c r="C30" s="25" t="s">
        <v>12</v>
      </c>
      <c r="D30" s="34" t="n">
        <v>12700</v>
      </c>
      <c r="E30" s="34" t="n">
        <v>85.8108108108108</v>
      </c>
    </row>
    <row r="31" s="21" customFormat="true" ht="12.75" hidden="false" customHeight="false" outlineLevel="0" collapsed="false">
      <c r="A31" s="32" t="s">
        <v>57</v>
      </c>
      <c r="B31" s="33" t="s">
        <v>58</v>
      </c>
      <c r="C31" s="25" t="s">
        <v>12</v>
      </c>
      <c r="D31" s="34" t="n">
        <v>14400</v>
      </c>
      <c r="E31" s="34" t="n">
        <v>97.2972972972973</v>
      </c>
    </row>
    <row r="32" s="31" customFormat="true" ht="12.75" hidden="false" customHeight="false" outlineLevel="0" collapsed="false">
      <c r="A32" s="27" t="s">
        <v>59</v>
      </c>
      <c r="B32" s="28" t="s">
        <v>60</v>
      </c>
      <c r="C32" s="29" t="s">
        <v>12</v>
      </c>
      <c r="D32" s="30" t="n">
        <v>0</v>
      </c>
      <c r="E32" s="30" t="n">
        <v>0</v>
      </c>
    </row>
    <row r="33" s="31" customFormat="true" ht="12.75" hidden="false" customHeight="false" outlineLevel="0" collapsed="false">
      <c r="A33" s="27" t="s">
        <v>61</v>
      </c>
      <c r="B33" s="28" t="s">
        <v>62</v>
      </c>
      <c r="C33" s="29" t="s">
        <v>12</v>
      </c>
      <c r="D33" s="30" t="n">
        <v>100000</v>
      </c>
      <c r="E33" s="30" t="n">
        <v>675.675675675676</v>
      </c>
    </row>
    <row r="34" s="31" customFormat="true" ht="12.75" hidden="false" customHeight="false" outlineLevel="0" collapsed="false">
      <c r="A34" s="27" t="s">
        <v>63</v>
      </c>
      <c r="B34" s="28" t="s">
        <v>64</v>
      </c>
      <c r="C34" s="29" t="s">
        <v>12</v>
      </c>
      <c r="D34" s="30" t="n">
        <v>50000</v>
      </c>
      <c r="E34" s="30" t="n">
        <v>337.837837837838</v>
      </c>
    </row>
    <row r="35" s="31" customFormat="true" ht="12.75" hidden="false" customHeight="false" outlineLevel="0" collapsed="false">
      <c r="A35" s="27" t="s">
        <v>65</v>
      </c>
      <c r="B35" s="28" t="s">
        <v>66</v>
      </c>
      <c r="C35" s="29" t="s">
        <v>12</v>
      </c>
      <c r="D35" s="30" t="n">
        <v>0</v>
      </c>
      <c r="E35" s="30" t="n">
        <v>0</v>
      </c>
    </row>
    <row r="36" s="31" customFormat="true" ht="12.75" hidden="false" customHeight="false" outlineLevel="0" collapsed="false">
      <c r="A36" s="27" t="s">
        <v>67</v>
      </c>
      <c r="B36" s="28" t="s">
        <v>68</v>
      </c>
      <c r="C36" s="29" t="s">
        <v>12</v>
      </c>
      <c r="D36" s="30" t="n">
        <v>0</v>
      </c>
      <c r="E36" s="30" t="n">
        <v>0</v>
      </c>
    </row>
    <row r="37" s="31" customFormat="true" ht="12.75" hidden="false" customHeight="false" outlineLevel="0" collapsed="false">
      <c r="A37" s="27" t="s">
        <v>69</v>
      </c>
      <c r="B37" s="28" t="s">
        <v>70</v>
      </c>
      <c r="C37" s="29" t="s">
        <v>12</v>
      </c>
      <c r="D37" s="30" t="n">
        <v>0</v>
      </c>
      <c r="E37" s="30" t="n">
        <v>0</v>
      </c>
    </row>
    <row r="38" s="31" customFormat="true" ht="12.75" hidden="false" customHeight="false" outlineLevel="0" collapsed="false">
      <c r="A38" s="27" t="s">
        <v>71</v>
      </c>
      <c r="B38" s="28" t="s">
        <v>72</v>
      </c>
      <c r="C38" s="29" t="s">
        <v>12</v>
      </c>
      <c r="D38" s="30" t="n">
        <v>0</v>
      </c>
      <c r="E38" s="30" t="n">
        <v>0</v>
      </c>
    </row>
    <row r="39" s="31" customFormat="true" ht="12.75" hidden="false" customHeight="false" outlineLevel="0" collapsed="false">
      <c r="A39" s="27" t="s">
        <v>73</v>
      </c>
      <c r="B39" s="28" t="s">
        <v>74</v>
      </c>
      <c r="C39" s="29" t="s">
        <v>12</v>
      </c>
      <c r="D39" s="30" t="n">
        <v>0</v>
      </c>
      <c r="E39" s="30" t="n">
        <v>0</v>
      </c>
    </row>
    <row r="40" s="31" customFormat="true" ht="12.75" hidden="false" customHeight="false" outlineLevel="0" collapsed="false">
      <c r="A40" s="27" t="s">
        <v>75</v>
      </c>
      <c r="B40" s="28" t="s">
        <v>76</v>
      </c>
      <c r="C40" s="29" t="s">
        <v>12</v>
      </c>
      <c r="D40" s="30" t="n">
        <v>0</v>
      </c>
      <c r="E40" s="30" t="n">
        <v>0</v>
      </c>
    </row>
    <row r="41" s="31" customFormat="true" ht="12.75" hidden="false" customHeight="false" outlineLevel="0" collapsed="false">
      <c r="A41" s="27" t="s">
        <v>77</v>
      </c>
      <c r="B41" s="28" t="s">
        <v>78</v>
      </c>
      <c r="C41" s="29" t="s">
        <v>12</v>
      </c>
      <c r="D41" s="30" t="n">
        <v>0</v>
      </c>
      <c r="E41" s="30" t="n">
        <v>0</v>
      </c>
    </row>
    <row r="42" s="31" customFormat="true" ht="12.75" hidden="false" customHeight="false" outlineLevel="0" collapsed="false">
      <c r="A42" s="27" t="s">
        <v>79</v>
      </c>
      <c r="B42" s="28" t="s">
        <v>80</v>
      </c>
      <c r="C42" s="29" t="s">
        <v>12</v>
      </c>
      <c r="D42" s="30" t="n">
        <v>-1153445.1</v>
      </c>
      <c r="E42" s="30" t="n">
        <v>-7793.54797297297</v>
      </c>
    </row>
    <row r="43" s="31" customFormat="true" ht="12.75" hidden="false" customHeight="false" outlineLevel="0" collapsed="false">
      <c r="A43" s="27" t="s">
        <v>81</v>
      </c>
      <c r="B43" s="28" t="s">
        <v>82</v>
      </c>
      <c r="C43" s="29" t="s">
        <v>12</v>
      </c>
      <c r="D43" s="30" t="n">
        <v>522777.43</v>
      </c>
      <c r="E43" s="30" t="n">
        <v>3532.27993243243</v>
      </c>
    </row>
    <row r="44" s="21" customFormat="true" ht="12.75" hidden="false" customHeight="false" outlineLevel="0" collapsed="false">
      <c r="A44" s="35"/>
      <c r="B44" s="22" t="s">
        <v>83</v>
      </c>
      <c r="C44" s="22"/>
      <c r="D44" s="36" t="n">
        <f aca="false">SUM(D8:D43)</f>
        <v>3019693.31</v>
      </c>
      <c r="E44" s="36" t="n">
        <f aca="false">SUM(E8:E43)</f>
        <v>20403.3331756757</v>
      </c>
    </row>
    <row r="45" s="21" customFormat="true" ht="12.75" hidden="false" customHeight="false" outlineLevel="0" collapsed="false">
      <c r="A45" s="37"/>
      <c r="B45" s="24" t="s">
        <v>84</v>
      </c>
      <c r="C45" s="24"/>
      <c r="D45" s="38"/>
      <c r="E45" s="38"/>
    </row>
    <row r="46" s="31" customFormat="true" ht="12.75" hidden="false" customHeight="false" outlineLevel="0" collapsed="false">
      <c r="A46" s="27" t="s">
        <v>85</v>
      </c>
      <c r="B46" s="28" t="s">
        <v>86</v>
      </c>
      <c r="C46" s="29" t="s">
        <v>12</v>
      </c>
      <c r="D46" s="30" t="n">
        <v>68000</v>
      </c>
      <c r="E46" s="30" t="n">
        <v>459.45945945946</v>
      </c>
    </row>
    <row r="47" s="31" customFormat="true" ht="12.75" hidden="false" customHeight="false" outlineLevel="0" collapsed="false">
      <c r="A47" s="27" t="s">
        <v>87</v>
      </c>
      <c r="B47" s="28" t="s">
        <v>88</v>
      </c>
      <c r="C47" s="29" t="s">
        <v>12</v>
      </c>
      <c r="D47" s="30" t="n">
        <v>-2380</v>
      </c>
      <c r="E47" s="30" t="n">
        <v>-16.0810810810811</v>
      </c>
    </row>
    <row r="48" s="31" customFormat="true" ht="12.75" hidden="false" customHeight="false" outlineLevel="0" collapsed="false">
      <c r="A48" s="27" t="s">
        <v>89</v>
      </c>
      <c r="B48" s="28" t="s">
        <v>90</v>
      </c>
      <c r="C48" s="29" t="s">
        <v>12</v>
      </c>
      <c r="D48" s="30" t="n">
        <v>0</v>
      </c>
      <c r="E48" s="30" t="n">
        <v>0</v>
      </c>
    </row>
    <row r="49" s="39" customFormat="true" ht="12.75" hidden="false" customHeight="false" outlineLevel="0" collapsed="false">
      <c r="A49" s="27" t="s">
        <v>91</v>
      </c>
      <c r="B49" s="28" t="s">
        <v>92</v>
      </c>
      <c r="C49" s="29" t="s">
        <v>12</v>
      </c>
      <c r="D49" s="30" t="n">
        <v>0</v>
      </c>
      <c r="E49" s="30" t="n">
        <v>0</v>
      </c>
    </row>
    <row r="50" s="39" customFormat="true" ht="12.75" hidden="false" customHeight="false" outlineLevel="0" collapsed="false">
      <c r="A50" s="27" t="s">
        <v>93</v>
      </c>
      <c r="B50" s="28" t="s">
        <v>94</v>
      </c>
      <c r="C50" s="29" t="s">
        <v>12</v>
      </c>
      <c r="D50" s="30" t="n">
        <v>0</v>
      </c>
      <c r="E50" s="30" t="n">
        <v>0</v>
      </c>
    </row>
    <row r="51" s="31" customFormat="true" ht="12.75" hidden="false" customHeight="false" outlineLevel="0" collapsed="false">
      <c r="A51" s="27" t="s">
        <v>95</v>
      </c>
      <c r="B51" s="28" t="s">
        <v>96</v>
      </c>
      <c r="C51" s="29" t="s">
        <v>12</v>
      </c>
      <c r="D51" s="30" t="n">
        <v>0</v>
      </c>
      <c r="E51" s="30" t="n">
        <v>0</v>
      </c>
    </row>
    <row r="52" s="31" customFormat="true" ht="12.75" hidden="false" customHeight="false" outlineLevel="0" collapsed="false">
      <c r="A52" s="27" t="s">
        <v>97</v>
      </c>
      <c r="B52" s="28" t="s">
        <v>98</v>
      </c>
      <c r="C52" s="29" t="s">
        <v>12</v>
      </c>
      <c r="D52" s="30" t="n">
        <v>184500</v>
      </c>
      <c r="E52" s="30" t="n">
        <v>1246.62162162162</v>
      </c>
    </row>
    <row r="53" s="31" customFormat="true" ht="12.75" hidden="false" customHeight="false" outlineLevel="0" collapsed="false">
      <c r="A53" s="27" t="s">
        <v>99</v>
      </c>
      <c r="B53" s="28" t="s">
        <v>100</v>
      </c>
      <c r="C53" s="29" t="s">
        <v>12</v>
      </c>
      <c r="D53" s="30" t="n">
        <v>-20215.78</v>
      </c>
      <c r="E53" s="30" t="n">
        <v>-136.593108108108</v>
      </c>
    </row>
    <row r="54" s="31" customFormat="true" ht="12.75" hidden="false" customHeight="false" outlineLevel="0" collapsed="false">
      <c r="A54" s="27" t="s">
        <v>101</v>
      </c>
      <c r="B54" s="28" t="s">
        <v>102</v>
      </c>
      <c r="C54" s="29" t="s">
        <v>12</v>
      </c>
      <c r="D54" s="30" t="n">
        <v>180000</v>
      </c>
      <c r="E54" s="30" t="n">
        <v>1216.21621621622</v>
      </c>
    </row>
    <row r="55" s="31" customFormat="true" ht="12.75" hidden="false" customHeight="false" outlineLevel="0" collapsed="false">
      <c r="A55" s="27" t="s">
        <v>103</v>
      </c>
      <c r="B55" s="28" t="s">
        <v>104</v>
      </c>
      <c r="C55" s="29" t="s">
        <v>12</v>
      </c>
      <c r="D55" s="30" t="n">
        <v>-3000</v>
      </c>
      <c r="E55" s="30" t="n">
        <v>-20.2702702702703</v>
      </c>
    </row>
    <row r="56" s="31" customFormat="true" ht="12.75" hidden="false" customHeight="false" outlineLevel="0" collapsed="false">
      <c r="A56" s="27" t="s">
        <v>105</v>
      </c>
      <c r="B56" s="28" t="s">
        <v>106</v>
      </c>
      <c r="C56" s="29" t="s">
        <v>12</v>
      </c>
      <c r="D56" s="30" t="n">
        <v>50000</v>
      </c>
      <c r="E56" s="30" t="n">
        <v>337.837837837838</v>
      </c>
    </row>
    <row r="57" s="31" customFormat="true" ht="12.75" hidden="false" customHeight="false" outlineLevel="0" collapsed="false">
      <c r="A57" s="27" t="s">
        <v>107</v>
      </c>
      <c r="B57" s="28" t="s">
        <v>108</v>
      </c>
      <c r="C57" s="29" t="s">
        <v>12</v>
      </c>
      <c r="D57" s="30" t="n">
        <v>-444.44</v>
      </c>
      <c r="E57" s="30" t="n">
        <v>-3.00297297297297</v>
      </c>
    </row>
    <row r="58" s="31" customFormat="true" ht="12.75" hidden="false" customHeight="false" outlineLevel="0" collapsed="false">
      <c r="A58" s="27" t="s">
        <v>109</v>
      </c>
      <c r="B58" s="28" t="s">
        <v>110</v>
      </c>
      <c r="C58" s="29" t="s">
        <v>12</v>
      </c>
      <c r="D58" s="30" t="n">
        <v>0</v>
      </c>
      <c r="E58" s="30" t="n">
        <v>0</v>
      </c>
    </row>
    <row r="59" s="31" customFormat="true" ht="12.75" hidden="false" customHeight="false" outlineLevel="0" collapsed="false">
      <c r="A59" s="27" t="s">
        <v>111</v>
      </c>
      <c r="B59" s="28" t="s">
        <v>112</v>
      </c>
      <c r="C59" s="29" t="s">
        <v>12</v>
      </c>
      <c r="D59" s="30" t="n">
        <v>0</v>
      </c>
      <c r="E59" s="30" t="n">
        <v>0</v>
      </c>
    </row>
    <row r="60" s="31" customFormat="true" ht="12.75" hidden="false" customHeight="false" outlineLevel="0" collapsed="false">
      <c r="A60" s="27" t="s">
        <v>113</v>
      </c>
      <c r="B60" s="28" t="s">
        <v>114</v>
      </c>
      <c r="C60" s="29" t="s">
        <v>12</v>
      </c>
      <c r="D60" s="30" t="n">
        <v>0</v>
      </c>
      <c r="E60" s="30" t="n">
        <v>0</v>
      </c>
    </row>
    <row r="61" s="31" customFormat="true" ht="12.75" hidden="false" customHeight="false" outlineLevel="0" collapsed="false">
      <c r="A61" s="27" t="s">
        <v>115</v>
      </c>
      <c r="B61" s="28" t="s">
        <v>116</v>
      </c>
      <c r="C61" s="29" t="s">
        <v>12</v>
      </c>
      <c r="D61" s="30" t="n">
        <v>0</v>
      </c>
      <c r="E61" s="30" t="n">
        <v>0</v>
      </c>
    </row>
    <row r="62" s="31" customFormat="true" ht="12.75" hidden="false" customHeight="false" outlineLevel="0" collapsed="false">
      <c r="A62" s="27" t="s">
        <v>117</v>
      </c>
      <c r="B62" s="28" t="s">
        <v>118</v>
      </c>
      <c r="C62" s="29" t="s">
        <v>12</v>
      </c>
      <c r="D62" s="30" t="n">
        <v>0</v>
      </c>
      <c r="E62" s="30" t="n">
        <v>0</v>
      </c>
    </row>
    <row r="63" s="31" customFormat="true" ht="12.75" hidden="false" customHeight="false" outlineLevel="0" collapsed="false">
      <c r="A63" s="27" t="s">
        <v>119</v>
      </c>
      <c r="B63" s="28" t="s">
        <v>120</v>
      </c>
      <c r="C63" s="29" t="s">
        <v>12</v>
      </c>
      <c r="D63" s="30" t="n">
        <v>-466.67</v>
      </c>
      <c r="E63" s="30" t="n">
        <v>-3.15317567567568</v>
      </c>
    </row>
    <row r="64" s="31" customFormat="true" ht="12.75" hidden="false" customHeight="false" outlineLevel="0" collapsed="false">
      <c r="A64" s="27" t="s">
        <v>121</v>
      </c>
      <c r="B64" s="28" t="s">
        <v>122</v>
      </c>
      <c r="C64" s="29" t="s">
        <v>12</v>
      </c>
      <c r="D64" s="30" t="n">
        <v>0</v>
      </c>
      <c r="E64" s="30" t="n">
        <v>0</v>
      </c>
    </row>
    <row r="65" s="31" customFormat="true" ht="12.75" hidden="false" customHeight="false" outlineLevel="0" collapsed="false">
      <c r="A65" s="27" t="s">
        <v>123</v>
      </c>
      <c r="B65" s="28" t="s">
        <v>124</v>
      </c>
      <c r="C65" s="29" t="s">
        <v>12</v>
      </c>
      <c r="D65" s="30" t="n">
        <v>0</v>
      </c>
      <c r="E65" s="30" t="n">
        <v>0</v>
      </c>
    </row>
    <row r="66" s="31" customFormat="true" ht="12.75" hidden="false" customHeight="false" outlineLevel="0" collapsed="false">
      <c r="A66" s="27" t="s">
        <v>125</v>
      </c>
      <c r="B66" s="28" t="s">
        <v>126</v>
      </c>
      <c r="C66" s="29" t="s">
        <v>12</v>
      </c>
      <c r="D66" s="30" t="n">
        <v>81500</v>
      </c>
      <c r="E66" s="30" t="n">
        <v>550.675675675676</v>
      </c>
    </row>
    <row r="67" s="31" customFormat="true" ht="12.75" hidden="false" customHeight="false" outlineLevel="0" collapsed="false">
      <c r="A67" s="27" t="s">
        <v>127</v>
      </c>
      <c r="B67" s="28" t="s">
        <v>128</v>
      </c>
      <c r="C67" s="29" t="s">
        <v>12</v>
      </c>
      <c r="D67" s="30" t="n">
        <v>-26970.54</v>
      </c>
      <c r="E67" s="30" t="n">
        <v>-182.233378378378</v>
      </c>
    </row>
    <row r="68" s="31" customFormat="true" ht="12.75" hidden="false" customHeight="false" outlineLevel="0" collapsed="false">
      <c r="A68" s="27" t="s">
        <v>129</v>
      </c>
      <c r="B68" s="28" t="s">
        <v>130</v>
      </c>
      <c r="C68" s="29" t="s">
        <v>12</v>
      </c>
      <c r="D68" s="30" t="n">
        <v>69210</v>
      </c>
      <c r="E68" s="30" t="n">
        <v>467.635135135135</v>
      </c>
    </row>
    <row r="69" s="31" customFormat="true" ht="12.75" hidden="false" customHeight="false" outlineLevel="0" collapsed="false">
      <c r="A69" s="27" t="s">
        <v>131</v>
      </c>
      <c r="B69" s="28" t="s">
        <v>132</v>
      </c>
      <c r="C69" s="29" t="s">
        <v>12</v>
      </c>
      <c r="D69" s="30" t="n">
        <v>-1705.27</v>
      </c>
      <c r="E69" s="30" t="n">
        <v>-11.5220945945946</v>
      </c>
    </row>
    <row r="70" s="31" customFormat="true" ht="12.75" hidden="false" customHeight="false" outlineLevel="0" collapsed="false">
      <c r="A70" s="27" t="s">
        <v>133</v>
      </c>
      <c r="B70" s="28" t="s">
        <v>134</v>
      </c>
      <c r="C70" s="29" t="s">
        <v>12</v>
      </c>
      <c r="D70" s="30" t="n">
        <v>223500</v>
      </c>
      <c r="E70" s="30" t="n">
        <v>1510.13513513514</v>
      </c>
    </row>
    <row r="71" s="31" customFormat="true" ht="12.75" hidden="false" customHeight="false" outlineLevel="0" collapsed="false">
      <c r="A71" s="27" t="s">
        <v>135</v>
      </c>
      <c r="B71" s="28" t="s">
        <v>136</v>
      </c>
      <c r="C71" s="29" t="s">
        <v>12</v>
      </c>
      <c r="D71" s="30" t="n">
        <v>-16955.17</v>
      </c>
      <c r="E71" s="30" t="n">
        <v>-114.561959459459</v>
      </c>
    </row>
    <row r="72" s="31" customFormat="true" ht="12.75" hidden="false" customHeight="false" outlineLevel="0" collapsed="false">
      <c r="A72" s="27" t="s">
        <v>137</v>
      </c>
      <c r="B72" s="28" t="s">
        <v>138</v>
      </c>
      <c r="C72" s="29" t="s">
        <v>12</v>
      </c>
      <c r="D72" s="30" t="n">
        <v>0</v>
      </c>
      <c r="E72" s="30" t="n">
        <v>0</v>
      </c>
    </row>
    <row r="73" s="31" customFormat="true" ht="12.75" hidden="false" customHeight="false" outlineLevel="0" collapsed="false">
      <c r="A73" s="27" t="s">
        <v>139</v>
      </c>
      <c r="B73" s="28" t="s">
        <v>140</v>
      </c>
      <c r="C73" s="29" t="s">
        <v>12</v>
      </c>
      <c r="D73" s="30" t="n">
        <v>0</v>
      </c>
      <c r="E73" s="30" t="n">
        <v>0</v>
      </c>
    </row>
    <row r="74" customFormat="false" ht="12.75" hidden="false" customHeight="false" outlineLevel="0" collapsed="false">
      <c r="A74" s="35"/>
      <c r="B74" s="22" t="s">
        <v>141</v>
      </c>
      <c r="C74" s="22"/>
      <c r="D74" s="36" t="n">
        <f aca="false">SUM(D46:D73)</f>
        <v>784572.13</v>
      </c>
      <c r="E74" s="36" t="n">
        <f aca="false">SUM(E46:E73)</f>
        <v>5301.16304054054</v>
      </c>
    </row>
    <row r="75" customFormat="false" ht="12.75" hidden="false" customHeight="false" outlineLevel="0" collapsed="false">
      <c r="A75" s="37"/>
      <c r="B75" s="24" t="s">
        <v>142</v>
      </c>
      <c r="C75" s="24"/>
      <c r="D75" s="38"/>
      <c r="E75" s="38"/>
    </row>
    <row r="76" customFormat="false" ht="12.75" hidden="false" customHeight="false" outlineLevel="0" collapsed="false">
      <c r="A76" s="40" t="s">
        <v>143</v>
      </c>
      <c r="B76" s="41" t="s">
        <v>144</v>
      </c>
      <c r="C76" s="42" t="s">
        <v>12</v>
      </c>
      <c r="D76" s="43" t="n">
        <v>0</v>
      </c>
      <c r="E76" s="43" t="n">
        <v>0</v>
      </c>
    </row>
    <row r="77" customFormat="false" ht="12.75" hidden="false" customHeight="false" outlineLevel="0" collapsed="false">
      <c r="A77" s="35"/>
      <c r="B77" s="22" t="s">
        <v>145</v>
      </c>
      <c r="C77" s="22"/>
      <c r="D77" s="36" t="n">
        <f aca="false">SUM(D76)</f>
        <v>0</v>
      </c>
      <c r="E77" s="36" t="n">
        <f aca="false">SUM(E76)</f>
        <v>0</v>
      </c>
    </row>
    <row r="78" customFormat="false" ht="13.5" hidden="false" customHeight="false" outlineLevel="0" collapsed="false">
      <c r="A78" s="44"/>
      <c r="B78" s="45" t="s">
        <v>146</v>
      </c>
      <c r="C78" s="45"/>
      <c r="D78" s="46" t="n">
        <f aca="false">SUM(D74,D44)</f>
        <v>3804265.44</v>
      </c>
      <c r="E78" s="46" t="n">
        <f aca="false">SUM(E74,E44)</f>
        <v>25704.4962162162</v>
      </c>
    </row>
    <row r="79" customFormat="false" ht="12.75" hidden="false" customHeight="false" outlineLevel="0" collapsed="false">
      <c r="A79" s="37"/>
      <c r="B79" s="24" t="s">
        <v>147</v>
      </c>
      <c r="C79" s="24"/>
      <c r="D79" s="38"/>
      <c r="E79" s="38"/>
    </row>
    <row r="80" s="31" customFormat="true" ht="12.75" hidden="false" customHeight="false" outlineLevel="0" collapsed="false">
      <c r="A80" s="27" t="s">
        <v>148</v>
      </c>
      <c r="B80" s="28" t="s">
        <v>149</v>
      </c>
      <c r="C80" s="29" t="s">
        <v>150</v>
      </c>
      <c r="D80" s="47" t="n">
        <v>741284.17</v>
      </c>
      <c r="E80" s="47" t="n">
        <v>5008.67682432432</v>
      </c>
      <c r="J80" s="31" t="n">
        <v>-1</v>
      </c>
    </row>
    <row r="81" s="31" customFormat="true" ht="12.75" hidden="false" customHeight="false" outlineLevel="0" collapsed="false">
      <c r="A81" s="27" t="s">
        <v>151</v>
      </c>
      <c r="B81" s="28" t="s">
        <v>152</v>
      </c>
      <c r="C81" s="29" t="s">
        <v>150</v>
      </c>
      <c r="D81" s="47" t="n">
        <v>0</v>
      </c>
      <c r="E81" s="47" t="n">
        <v>0</v>
      </c>
      <c r="J81" s="31" t="n">
        <v>-1</v>
      </c>
    </row>
    <row r="82" s="31" customFormat="true" ht="12.75" hidden="false" customHeight="false" outlineLevel="0" collapsed="false">
      <c r="A82" s="27" t="s">
        <v>153</v>
      </c>
      <c r="B82" s="28" t="s">
        <v>154</v>
      </c>
      <c r="C82" s="29" t="s">
        <v>150</v>
      </c>
      <c r="D82" s="47" t="n">
        <v>30910.71</v>
      </c>
      <c r="E82" s="47" t="n">
        <v>208.856148648649</v>
      </c>
      <c r="J82" s="31" t="n">
        <v>-1</v>
      </c>
    </row>
    <row r="83" s="31" customFormat="true" ht="12.75" hidden="false" customHeight="false" outlineLevel="0" collapsed="false">
      <c r="A83" s="27" t="s">
        <v>155</v>
      </c>
      <c r="B83" s="28" t="s">
        <v>156</v>
      </c>
      <c r="C83" s="29" t="s">
        <v>150</v>
      </c>
      <c r="D83" s="47" t="n">
        <v>0</v>
      </c>
      <c r="E83" s="47" t="n">
        <v>0</v>
      </c>
      <c r="J83" s="31" t="n">
        <v>-1</v>
      </c>
    </row>
    <row r="84" s="31" customFormat="true" ht="12.75" hidden="false" customHeight="false" outlineLevel="0" collapsed="false">
      <c r="A84" s="27" t="s">
        <v>157</v>
      </c>
      <c r="B84" s="28" t="s">
        <v>158</v>
      </c>
      <c r="C84" s="29" t="s">
        <v>150</v>
      </c>
      <c r="D84" s="47" t="n">
        <v>1954.16</v>
      </c>
      <c r="E84" s="47" t="n">
        <v>13.2037837837838</v>
      </c>
      <c r="J84" s="31" t="n">
        <v>-1</v>
      </c>
    </row>
    <row r="85" s="31" customFormat="true" ht="12.75" hidden="false" customHeight="false" outlineLevel="0" collapsed="false">
      <c r="A85" s="27" t="s">
        <v>159</v>
      </c>
      <c r="B85" s="28" t="s">
        <v>160</v>
      </c>
      <c r="C85" s="29" t="s">
        <v>150</v>
      </c>
      <c r="D85" s="47" t="n">
        <v>0</v>
      </c>
      <c r="E85" s="47" t="n">
        <v>0</v>
      </c>
      <c r="J85" s="31" t="n">
        <v>-1</v>
      </c>
    </row>
    <row r="86" s="31" customFormat="true" ht="12.75" hidden="false" customHeight="false" outlineLevel="0" collapsed="false">
      <c r="A86" s="27" t="s">
        <v>161</v>
      </c>
      <c r="B86" s="28" t="s">
        <v>162</v>
      </c>
      <c r="C86" s="29" t="s">
        <v>150</v>
      </c>
      <c r="D86" s="47" t="n">
        <v>145001.37</v>
      </c>
      <c r="E86" s="47" t="n">
        <v>979.738986486487</v>
      </c>
      <c r="J86" s="31" t="n">
        <v>-1</v>
      </c>
    </row>
    <row r="87" s="31" customFormat="true" ht="12.75" hidden="false" customHeight="false" outlineLevel="0" collapsed="false">
      <c r="A87" s="27" t="s">
        <v>163</v>
      </c>
      <c r="B87" s="28" t="s">
        <v>164</v>
      </c>
      <c r="C87" s="29" t="s">
        <v>150</v>
      </c>
      <c r="D87" s="47" t="n">
        <v>0</v>
      </c>
      <c r="E87" s="47" t="n">
        <v>0</v>
      </c>
      <c r="J87" s="31" t="n">
        <v>-1</v>
      </c>
    </row>
    <row r="88" s="31" customFormat="true" ht="12.75" hidden="false" customHeight="false" outlineLevel="0" collapsed="false">
      <c r="A88" s="27" t="s">
        <v>165</v>
      </c>
      <c r="B88" s="28" t="s">
        <v>166</v>
      </c>
      <c r="C88" s="29" t="s">
        <v>150</v>
      </c>
      <c r="D88" s="47" t="n">
        <v>1.3</v>
      </c>
      <c r="E88" s="47" t="n">
        <v>0.00878378378378378</v>
      </c>
      <c r="J88" s="31" t="n">
        <v>-1</v>
      </c>
    </row>
    <row r="89" s="31" customFormat="true" ht="12.75" hidden="false" customHeight="false" outlineLevel="0" collapsed="false">
      <c r="A89" s="27" t="s">
        <v>167</v>
      </c>
      <c r="B89" s="28" t="s">
        <v>168</v>
      </c>
      <c r="C89" s="29" t="s">
        <v>150</v>
      </c>
      <c r="D89" s="47" t="n">
        <v>0</v>
      </c>
      <c r="E89" s="47" t="n">
        <v>0</v>
      </c>
      <c r="J89" s="31" t="n">
        <v>-1</v>
      </c>
    </row>
    <row r="90" s="31" customFormat="true" ht="12.75" hidden="false" customHeight="false" outlineLevel="0" collapsed="false">
      <c r="A90" s="27" t="s">
        <v>169</v>
      </c>
      <c r="B90" s="28" t="s">
        <v>170</v>
      </c>
      <c r="C90" s="29" t="s">
        <v>150</v>
      </c>
      <c r="D90" s="47" t="n">
        <v>0</v>
      </c>
      <c r="E90" s="47" t="n">
        <v>0</v>
      </c>
      <c r="J90" s="31" t="n">
        <v>-1</v>
      </c>
    </row>
    <row r="91" s="31" customFormat="true" ht="12.75" hidden="false" customHeight="false" outlineLevel="0" collapsed="false">
      <c r="A91" s="27" t="s">
        <v>171</v>
      </c>
      <c r="B91" s="28" t="s">
        <v>172</v>
      </c>
      <c r="C91" s="29" t="s">
        <v>150</v>
      </c>
      <c r="D91" s="47" t="n">
        <v>0</v>
      </c>
      <c r="E91" s="47" t="n">
        <v>0</v>
      </c>
      <c r="J91" s="31" t="n">
        <v>-1</v>
      </c>
    </row>
    <row r="92" s="31" customFormat="true" ht="12.75" hidden="false" customHeight="false" outlineLevel="0" collapsed="false">
      <c r="A92" s="27" t="s">
        <v>173</v>
      </c>
      <c r="B92" s="28" t="s">
        <v>174</v>
      </c>
      <c r="C92" s="29" t="s">
        <v>150</v>
      </c>
      <c r="D92" s="47" t="n">
        <v>33000</v>
      </c>
      <c r="E92" s="47" t="n">
        <v>222.972972972973</v>
      </c>
      <c r="J92" s="31" t="n">
        <v>-1</v>
      </c>
    </row>
    <row r="93" s="31" customFormat="true" ht="12.75" hidden="false" customHeight="false" outlineLevel="0" collapsed="false">
      <c r="A93" s="27" t="s">
        <v>175</v>
      </c>
      <c r="B93" s="28" t="s">
        <v>176</v>
      </c>
      <c r="C93" s="29" t="s">
        <v>150</v>
      </c>
      <c r="D93" s="47" t="n">
        <v>0</v>
      </c>
      <c r="E93" s="47" t="n">
        <v>0</v>
      </c>
      <c r="J93" s="31" t="n">
        <v>-1</v>
      </c>
    </row>
    <row r="94" s="31" customFormat="true" ht="12.75" hidden="false" customHeight="false" outlineLevel="0" collapsed="false">
      <c r="A94" s="27" t="s">
        <v>177</v>
      </c>
      <c r="B94" s="28" t="s">
        <v>178</v>
      </c>
      <c r="C94" s="29" t="s">
        <v>150</v>
      </c>
      <c r="D94" s="47" t="n">
        <v>97500</v>
      </c>
      <c r="E94" s="47" t="n">
        <v>658.783783783784</v>
      </c>
      <c r="J94" s="31" t="n">
        <v>-1</v>
      </c>
    </row>
    <row r="95" s="31" customFormat="true" ht="12.75" hidden="false" customHeight="false" outlineLevel="0" collapsed="false">
      <c r="A95" s="27" t="s">
        <v>179</v>
      </c>
      <c r="B95" s="28" t="s">
        <v>180</v>
      </c>
      <c r="C95" s="29" t="s">
        <v>150</v>
      </c>
      <c r="D95" s="47" t="n">
        <v>0</v>
      </c>
      <c r="E95" s="47" t="n">
        <v>0</v>
      </c>
      <c r="J95" s="31" t="n">
        <v>-1</v>
      </c>
    </row>
    <row r="96" s="31" customFormat="true" ht="12.75" hidden="false" customHeight="false" outlineLevel="0" collapsed="false">
      <c r="A96" s="27" t="s">
        <v>181</v>
      </c>
      <c r="B96" s="28" t="s">
        <v>182</v>
      </c>
      <c r="C96" s="29" t="s">
        <v>150</v>
      </c>
      <c r="D96" s="47" t="n">
        <v>0</v>
      </c>
      <c r="E96" s="47" t="n">
        <v>0</v>
      </c>
      <c r="J96" s="31" t="n">
        <v>-1</v>
      </c>
    </row>
    <row r="97" customFormat="false" ht="12.75" hidden="false" customHeight="false" outlineLevel="0" collapsed="false">
      <c r="A97" s="40" t="s">
        <v>183</v>
      </c>
      <c r="B97" s="41" t="s">
        <v>184</v>
      </c>
      <c r="C97" s="42" t="s">
        <v>150</v>
      </c>
      <c r="D97" s="43" t="n">
        <v>0</v>
      </c>
      <c r="E97" s="43" t="n">
        <v>0</v>
      </c>
      <c r="J97" s="1" t="n">
        <v>-1</v>
      </c>
    </row>
    <row r="98" customFormat="false" ht="12.75" hidden="false" customHeight="false" outlineLevel="0" collapsed="false">
      <c r="A98" s="40" t="s">
        <v>185</v>
      </c>
      <c r="B98" s="41" t="s">
        <v>186</v>
      </c>
      <c r="C98" s="42" t="s">
        <v>150</v>
      </c>
      <c r="D98" s="43" t="n">
        <v>0</v>
      </c>
      <c r="E98" s="43" t="n">
        <v>0</v>
      </c>
      <c r="J98" s="1" t="n">
        <v>-1</v>
      </c>
    </row>
    <row r="99" customFormat="false" ht="13.5" hidden="false" customHeight="false" outlineLevel="0" collapsed="false">
      <c r="A99" s="35"/>
      <c r="B99" s="22" t="s">
        <v>187</v>
      </c>
      <c r="C99" s="22"/>
      <c r="D99" s="48" t="n">
        <f aca="false">SUM(D80:D98)</f>
        <v>1049651.71</v>
      </c>
      <c r="E99" s="48" t="n">
        <f aca="false">SUM(E80:E98)</f>
        <v>7092.24128378378</v>
      </c>
    </row>
    <row r="100" customFormat="false" ht="12.75" hidden="false" customHeight="false" outlineLevel="0" collapsed="false">
      <c r="A100" s="37"/>
      <c r="B100" s="24" t="s">
        <v>188</v>
      </c>
      <c r="C100" s="24"/>
      <c r="D100" s="38"/>
      <c r="E100" s="38"/>
    </row>
    <row r="101" s="31" customFormat="true" ht="12.75" hidden="false" customHeight="false" outlineLevel="0" collapsed="false">
      <c r="A101" s="27" t="s">
        <v>189</v>
      </c>
      <c r="B101" s="28" t="s">
        <v>190</v>
      </c>
      <c r="C101" s="29" t="s">
        <v>150</v>
      </c>
      <c r="D101" s="47" t="n">
        <v>0</v>
      </c>
      <c r="E101" s="47" t="n">
        <v>0</v>
      </c>
      <c r="J101" s="31" t="n">
        <v>-1</v>
      </c>
    </row>
    <row r="102" s="31" customFormat="true" ht="12.75" hidden="false" customHeight="false" outlineLevel="0" collapsed="false">
      <c r="A102" s="27" t="s">
        <v>191</v>
      </c>
      <c r="B102" s="28" t="s">
        <v>192</v>
      </c>
      <c r="C102" s="29" t="s">
        <v>150</v>
      </c>
      <c r="D102" s="47" t="n">
        <v>0</v>
      </c>
      <c r="E102" s="47" t="n">
        <v>0</v>
      </c>
      <c r="J102" s="31" t="n">
        <v>-1</v>
      </c>
    </row>
    <row r="103" s="31" customFormat="true" ht="12.75" hidden="false" customHeight="false" outlineLevel="0" collapsed="false">
      <c r="A103" s="27" t="s">
        <v>193</v>
      </c>
      <c r="B103" s="28" t="s">
        <v>194</v>
      </c>
      <c r="C103" s="29" t="s">
        <v>150</v>
      </c>
      <c r="D103" s="47" t="n">
        <v>0</v>
      </c>
      <c r="E103" s="47" t="n">
        <v>0</v>
      </c>
      <c r="J103" s="31" t="n">
        <v>-1</v>
      </c>
    </row>
    <row r="104" customFormat="false" ht="12.75" hidden="false" customHeight="false" outlineLevel="0" collapsed="false">
      <c r="A104" s="35"/>
      <c r="B104" s="22" t="s">
        <v>195</v>
      </c>
      <c r="C104" s="22"/>
      <c r="D104" s="49" t="n">
        <f aca="false">SUM(D101:D103)</f>
        <v>0</v>
      </c>
      <c r="E104" s="49" t="n">
        <f aca="false">SUM(E101:E103)</f>
        <v>0</v>
      </c>
    </row>
    <row r="105" s="21" customFormat="true" ht="13.5" hidden="false" customHeight="false" outlineLevel="0" collapsed="false">
      <c r="A105" s="50"/>
      <c r="B105" s="51" t="s">
        <v>196</v>
      </c>
      <c r="C105" s="52"/>
      <c r="D105" s="53" t="n">
        <f aca="false">SUM(D78)-SUM(D99+D104)</f>
        <v>2754613.73</v>
      </c>
      <c r="E105" s="53" t="n">
        <f aca="false">SUM(E78)-SUM(E99+E104)</f>
        <v>18612.2549324324</v>
      </c>
    </row>
    <row r="106" s="56" customFormat="true" ht="13.5" hidden="false" customHeight="false" outlineLevel="0" collapsed="false">
      <c r="A106" s="35"/>
      <c r="B106" s="54" t="s">
        <v>197</v>
      </c>
      <c r="C106" s="22"/>
      <c r="D106" s="55"/>
      <c r="E106" s="55"/>
    </row>
    <row r="107" s="58" customFormat="true" ht="12.75" hidden="false" customHeight="false" outlineLevel="0" collapsed="false">
      <c r="A107" s="57" t="s">
        <v>198</v>
      </c>
      <c r="B107" s="58" t="s">
        <v>199</v>
      </c>
      <c r="C107" s="57" t="s">
        <v>150</v>
      </c>
      <c r="D107" s="58" t="n">
        <v>700200</v>
      </c>
      <c r="E107" s="58" t="n">
        <v>4731.08108108108</v>
      </c>
      <c r="G107" s="59"/>
      <c r="H107" s="59"/>
      <c r="J107" s="31" t="n">
        <v>-1</v>
      </c>
      <c r="K107" s="59"/>
    </row>
    <row r="108" s="58" customFormat="true" ht="12.75" hidden="false" customHeight="false" outlineLevel="0" collapsed="false">
      <c r="A108" s="57" t="s">
        <v>200</v>
      </c>
      <c r="B108" s="58" t="s">
        <v>201</v>
      </c>
      <c r="C108" s="57" t="s">
        <v>150</v>
      </c>
      <c r="D108" s="58" t="n">
        <v>200000</v>
      </c>
      <c r="E108" s="58" t="n">
        <v>1351.35135135135</v>
      </c>
      <c r="G108" s="59"/>
      <c r="H108" s="59"/>
      <c r="J108" s="31" t="n">
        <v>-1</v>
      </c>
      <c r="K108" s="59"/>
    </row>
    <row r="109" s="58" customFormat="true" ht="12.75" hidden="false" customHeight="false" outlineLevel="0" collapsed="false">
      <c r="A109" s="57" t="s">
        <v>202</v>
      </c>
      <c r="B109" s="58" t="s">
        <v>203</v>
      </c>
      <c r="C109" s="57" t="s">
        <v>150</v>
      </c>
      <c r="D109" s="58" t="n">
        <v>100000</v>
      </c>
      <c r="E109" s="58" t="n">
        <v>675.675675675676</v>
      </c>
      <c r="G109" s="59"/>
      <c r="H109" s="59"/>
      <c r="J109" s="31" t="n">
        <v>-1</v>
      </c>
      <c r="K109" s="59"/>
    </row>
    <row r="110" s="31" customFormat="true" ht="12.75" hidden="false" customHeight="false" outlineLevel="0" collapsed="false">
      <c r="A110" s="29" t="s">
        <v>204</v>
      </c>
      <c r="B110" s="29" t="s">
        <v>205</v>
      </c>
      <c r="C110" s="29" t="s">
        <v>150</v>
      </c>
      <c r="D110" s="60" t="n">
        <v>1459241.94</v>
      </c>
      <c r="E110" s="47" t="n">
        <v>9859.74283783784</v>
      </c>
      <c r="J110" s="31" t="n">
        <v>-1</v>
      </c>
    </row>
    <row r="111" s="31" customFormat="true" ht="12.75" hidden="false" customHeight="false" outlineLevel="0" collapsed="false">
      <c r="A111" s="29" t="s">
        <v>206</v>
      </c>
      <c r="B111" s="29" t="s">
        <v>207</v>
      </c>
      <c r="C111" s="29" t="s">
        <v>150</v>
      </c>
      <c r="D111" s="47" t="n">
        <f aca="false">'P&amp;L FORMAT'!D140</f>
        <v>205886.79</v>
      </c>
      <c r="E111" s="47" t="n">
        <f aca="false">'P&amp;L FORMAT'!E140</f>
        <v>1391.12695945946</v>
      </c>
    </row>
    <row r="112" customFormat="false" ht="13.5" hidden="false" customHeight="false" outlineLevel="0" collapsed="false">
      <c r="A112" s="61"/>
      <c r="B112" s="62" t="s">
        <v>208</v>
      </c>
      <c r="C112" s="61"/>
      <c r="D112" s="63" t="n">
        <f aca="false">SUM(D107:D111)</f>
        <v>2665328.73</v>
      </c>
      <c r="E112" s="63" t="n">
        <f aca="false">SUM(E107:E111)</f>
        <v>18008.9779054054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D114" s="2" t="n">
        <f aca="false">D105-D112</f>
        <v>89284.9999999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22" activeCellId="0" sqref="D22"/>
    </sheetView>
  </sheetViews>
  <sheetFormatPr defaultColWidth="24.4179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44.41"/>
    <col collapsed="false" customWidth="true" hidden="false" outlineLevel="0" max="3" min="3" style="1" width="7.14"/>
    <col collapsed="false" customWidth="true" hidden="false" outlineLevel="0" max="5" min="4" style="2" width="15.13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6.56"/>
    <col collapsed="false" customWidth="true" hidden="false" outlineLevel="0" max="9" min="9" style="1" width="6.85"/>
    <col collapsed="false" customWidth="true" hidden="false" outlineLevel="0" max="10" min="10" style="1" width="5.13"/>
    <col collapsed="false" customWidth="true" hidden="false" outlineLevel="0" max="11" min="11" style="1" width="6.13"/>
    <col collapsed="false" customWidth="false" hidden="false" outlineLevel="0" max="257" min="12" style="1" width="24.41"/>
  </cols>
  <sheetData>
    <row r="1" customFormat="false" ht="18.75" hidden="false" customHeight="false" outlineLevel="0" collapsed="false">
      <c r="A1" s="3" t="s">
        <v>0</v>
      </c>
      <c r="B1" s="4"/>
    </row>
    <row r="2" s="9" customFormat="true" ht="18.75" hidden="false" customHeight="false" outlineLevel="0" collapsed="false">
      <c r="A2" s="5" t="s">
        <v>209</v>
      </c>
      <c r="B2" s="6"/>
      <c r="C2" s="7"/>
      <c r="D2" s="8"/>
      <c r="E2" s="8"/>
    </row>
    <row r="3" customFormat="false" ht="12.75" hidden="false" customHeight="false" outlineLevel="0" collapsed="false">
      <c r="A3" s="10" t="s">
        <v>2</v>
      </c>
      <c r="B3" s="11"/>
      <c r="C3" s="12"/>
      <c r="D3" s="13"/>
      <c r="E3" s="13"/>
    </row>
    <row r="4" customFormat="false" ht="12.75" hidden="false" customHeight="false" outlineLevel="0" collapsed="false">
      <c r="A4" s="14" t="s">
        <v>210</v>
      </c>
      <c r="B4" s="15"/>
      <c r="C4" s="16"/>
      <c r="D4" s="17"/>
      <c r="E4" s="17"/>
    </row>
    <row r="5" customFormat="false" ht="12.75" hidden="false" customHeight="false" outlineLevel="0" collapsed="false">
      <c r="A5" s="56"/>
      <c r="B5" s="56"/>
    </row>
    <row r="6" customFormat="false" ht="12.75" hidden="false" customHeight="false" outlineLevel="0" collapsed="false">
      <c r="A6" s="22" t="s">
        <v>4</v>
      </c>
      <c r="B6" s="22" t="s">
        <v>5</v>
      </c>
      <c r="C6" s="22" t="s">
        <v>6</v>
      </c>
      <c r="D6" s="55" t="s">
        <v>7</v>
      </c>
      <c r="E6" s="55" t="s">
        <v>8</v>
      </c>
    </row>
    <row r="7" customFormat="false" ht="12.75" hidden="false" customHeight="false" outlineLevel="0" collapsed="false">
      <c r="A7" s="22"/>
      <c r="B7" s="22"/>
      <c r="C7" s="64"/>
      <c r="D7" s="23"/>
      <c r="E7" s="23"/>
    </row>
    <row r="8" s="21" customFormat="true" ht="12.75" hidden="false" customHeight="false" outlineLevel="0" collapsed="false">
      <c r="A8" s="24" t="s">
        <v>211</v>
      </c>
      <c r="B8" s="24"/>
      <c r="C8" s="25"/>
      <c r="D8" s="26"/>
      <c r="E8" s="26"/>
    </row>
    <row r="9" s="31" customFormat="true" ht="12.75" hidden="false" customHeight="false" outlineLevel="0" collapsed="false">
      <c r="A9" s="29" t="s">
        <v>212</v>
      </c>
      <c r="B9" s="65" t="s">
        <v>213</v>
      </c>
      <c r="C9" s="29" t="s">
        <v>150</v>
      </c>
      <c r="D9" s="66" t="n">
        <v>4438763.51</v>
      </c>
      <c r="E9" s="66" t="n">
        <v>29991.6453378378</v>
      </c>
    </row>
    <row r="10" s="31" customFormat="true" ht="12.75" hidden="false" customHeight="false" outlineLevel="0" collapsed="false">
      <c r="A10" s="29" t="s">
        <v>214</v>
      </c>
      <c r="B10" s="65" t="s">
        <v>215</v>
      </c>
      <c r="C10" s="29" t="s">
        <v>12</v>
      </c>
      <c r="D10" s="66" t="n">
        <v>-2700634.36</v>
      </c>
      <c r="E10" s="66" t="n">
        <v>-18247.5294594595</v>
      </c>
    </row>
    <row r="11" s="31" customFormat="true" ht="12.75" hidden="false" customHeight="false" outlineLevel="0" collapsed="false">
      <c r="A11" s="29" t="s">
        <v>216</v>
      </c>
      <c r="B11" s="65" t="s">
        <v>217</v>
      </c>
      <c r="C11" s="29" t="s">
        <v>150</v>
      </c>
      <c r="D11" s="66" t="n">
        <v>16576.5</v>
      </c>
      <c r="E11" s="66" t="n">
        <v>112.003378378378</v>
      </c>
    </row>
    <row r="12" s="31" customFormat="true" ht="12.75" hidden="false" customHeight="false" outlineLevel="0" collapsed="false">
      <c r="A12" s="29" t="s">
        <v>218</v>
      </c>
      <c r="B12" s="65" t="s">
        <v>219</v>
      </c>
      <c r="C12" s="29" t="s">
        <v>12</v>
      </c>
      <c r="D12" s="66" t="n">
        <v>-15388</v>
      </c>
      <c r="E12" s="66" t="n">
        <v>-103.972972972973</v>
      </c>
    </row>
    <row r="13" s="31" customFormat="true" ht="12.75" hidden="false" customHeight="false" outlineLevel="0" collapsed="false">
      <c r="A13" s="29" t="s">
        <v>220</v>
      </c>
      <c r="B13" s="65" t="s">
        <v>221</v>
      </c>
      <c r="C13" s="29" t="s">
        <v>150</v>
      </c>
      <c r="D13" s="66" t="n">
        <v>5900</v>
      </c>
      <c r="E13" s="66" t="n">
        <v>39.8648648648649</v>
      </c>
    </row>
    <row r="14" s="31" customFormat="true" ht="12.75" hidden="false" customHeight="false" outlineLevel="0" collapsed="false">
      <c r="A14" s="29" t="s">
        <v>222</v>
      </c>
      <c r="B14" s="65" t="s">
        <v>223</v>
      </c>
      <c r="C14" s="29" t="s">
        <v>12</v>
      </c>
      <c r="D14" s="66" t="n">
        <v>-490430</v>
      </c>
      <c r="E14" s="66" t="n">
        <v>-3313.71621621622</v>
      </c>
    </row>
    <row r="15" s="31" customFormat="true" ht="12.75" hidden="false" customHeight="false" outlineLevel="0" collapsed="false">
      <c r="A15" s="29" t="s">
        <v>224</v>
      </c>
      <c r="B15" s="65" t="s">
        <v>225</v>
      </c>
      <c r="C15" s="29" t="s">
        <v>150</v>
      </c>
      <c r="D15" s="66" t="n">
        <v>0</v>
      </c>
      <c r="E15" s="66" t="n">
        <v>0</v>
      </c>
    </row>
    <row r="16" s="31" customFormat="true" ht="12.75" hidden="false" customHeight="false" outlineLevel="0" collapsed="false">
      <c r="A16" s="29" t="s">
        <v>226</v>
      </c>
      <c r="B16" s="65" t="s">
        <v>227</v>
      </c>
      <c r="C16" s="29" t="s">
        <v>12</v>
      </c>
      <c r="D16" s="66" t="n">
        <v>0</v>
      </c>
      <c r="E16" s="66" t="n">
        <v>0</v>
      </c>
    </row>
    <row r="17" s="31" customFormat="true" ht="12.75" hidden="false" customHeight="false" outlineLevel="0" collapsed="false">
      <c r="A17" s="29" t="s">
        <v>228</v>
      </c>
      <c r="B17" s="65" t="s">
        <v>229</v>
      </c>
      <c r="C17" s="29" t="s">
        <v>150</v>
      </c>
      <c r="D17" s="66" t="n">
        <v>0</v>
      </c>
      <c r="E17" s="66" t="n">
        <v>0</v>
      </c>
    </row>
    <row r="18" s="31" customFormat="true" ht="12.75" hidden="false" customHeight="false" outlineLevel="0" collapsed="false">
      <c r="A18" s="29" t="s">
        <v>230</v>
      </c>
      <c r="B18" s="65" t="s">
        <v>231</v>
      </c>
      <c r="C18" s="29" t="s">
        <v>12</v>
      </c>
      <c r="D18" s="66" t="n">
        <v>0</v>
      </c>
      <c r="E18" s="66" t="n">
        <v>0</v>
      </c>
    </row>
    <row r="19" s="31" customFormat="true" ht="12.75" hidden="false" customHeight="false" outlineLevel="0" collapsed="false">
      <c r="A19" s="29" t="s">
        <v>232</v>
      </c>
      <c r="B19" s="65" t="s">
        <v>233</v>
      </c>
      <c r="C19" s="29" t="s">
        <v>150</v>
      </c>
      <c r="D19" s="66" t="n">
        <v>0</v>
      </c>
      <c r="E19" s="66" t="n">
        <v>0</v>
      </c>
    </row>
    <row r="20" s="31" customFormat="true" ht="12.75" hidden="false" customHeight="false" outlineLevel="0" collapsed="false">
      <c r="A20" s="29" t="s">
        <v>234</v>
      </c>
      <c r="B20" s="65" t="s">
        <v>235</v>
      </c>
      <c r="C20" s="29" t="s">
        <v>12</v>
      </c>
      <c r="D20" s="66" t="n">
        <v>0</v>
      </c>
      <c r="E20" s="66" t="n">
        <v>0</v>
      </c>
    </row>
    <row r="21" s="21" customFormat="true" ht="12.75" hidden="false" customHeight="false" outlineLevel="0" collapsed="false">
      <c r="A21" s="25" t="s">
        <v>236</v>
      </c>
      <c r="B21" s="67" t="s">
        <v>237</v>
      </c>
      <c r="C21" s="25" t="s">
        <v>12</v>
      </c>
      <c r="D21" s="68" t="n">
        <v>0</v>
      </c>
      <c r="E21" s="68" t="n">
        <v>0</v>
      </c>
    </row>
    <row r="22" s="21" customFormat="true" ht="12.75" hidden="false" customHeight="false" outlineLevel="0" collapsed="false">
      <c r="A22" s="25" t="s">
        <v>238</v>
      </c>
      <c r="B22" s="67" t="s">
        <v>239</v>
      </c>
      <c r="C22" s="25" t="s">
        <v>12</v>
      </c>
      <c r="D22" s="68" t="n">
        <v>-12000</v>
      </c>
      <c r="E22" s="68" t="n">
        <v>-81.0810810810811</v>
      </c>
    </row>
    <row r="23" s="21" customFormat="true" ht="12.75" hidden="false" customHeight="false" outlineLevel="0" collapsed="false">
      <c r="A23" s="25" t="s">
        <v>240</v>
      </c>
      <c r="B23" s="67" t="s">
        <v>241</v>
      </c>
      <c r="C23" s="25" t="s">
        <v>12</v>
      </c>
      <c r="D23" s="68" t="n">
        <v>0</v>
      </c>
      <c r="E23" s="68" t="n">
        <v>0</v>
      </c>
    </row>
    <row r="24" s="21" customFormat="true" ht="12.75" hidden="false" customHeight="false" outlineLevel="0" collapsed="false">
      <c r="A24" s="25" t="s">
        <v>242</v>
      </c>
      <c r="B24" s="67" t="s">
        <v>243</v>
      </c>
      <c r="C24" s="25" t="s">
        <v>12</v>
      </c>
      <c r="D24" s="68" t="n">
        <v>0</v>
      </c>
      <c r="E24" s="68" t="n">
        <v>0</v>
      </c>
    </row>
    <row r="25" s="31" customFormat="true" ht="12.75" hidden="false" customHeight="false" outlineLevel="0" collapsed="false">
      <c r="A25" s="29" t="s">
        <v>244</v>
      </c>
      <c r="B25" s="65" t="s">
        <v>245</v>
      </c>
      <c r="C25" s="29" t="s">
        <v>150</v>
      </c>
      <c r="D25" s="66" t="n">
        <v>258614.93</v>
      </c>
      <c r="E25" s="66" t="n">
        <v>1747.39817567568</v>
      </c>
    </row>
    <row r="26" s="31" customFormat="true" ht="12.75" hidden="false" customHeight="false" outlineLevel="0" collapsed="false">
      <c r="A26" s="29" t="s">
        <v>246</v>
      </c>
      <c r="B26" s="65" t="s">
        <v>247</v>
      </c>
      <c r="C26" s="29" t="s">
        <v>12</v>
      </c>
      <c r="D26" s="66" t="n">
        <v>-266698.96</v>
      </c>
      <c r="E26" s="66" t="n">
        <v>-1802.02</v>
      </c>
    </row>
    <row r="27" s="21" customFormat="true" ht="12.75" hidden="false" customHeight="false" outlineLevel="0" collapsed="false">
      <c r="A27" s="25" t="s">
        <v>248</v>
      </c>
      <c r="B27" s="67" t="s">
        <v>249</v>
      </c>
      <c r="C27" s="25" t="s">
        <v>150</v>
      </c>
      <c r="D27" s="68" t="n">
        <v>125300</v>
      </c>
      <c r="E27" s="68" t="n">
        <v>846.621621621622</v>
      </c>
    </row>
    <row r="28" s="21" customFormat="true" ht="12.75" hidden="false" customHeight="false" outlineLevel="0" collapsed="false">
      <c r="A28" s="25" t="s">
        <v>250</v>
      </c>
      <c r="B28" s="67" t="s">
        <v>251</v>
      </c>
      <c r="C28" s="25" t="s">
        <v>12</v>
      </c>
      <c r="D28" s="68" t="n">
        <v>-22890</v>
      </c>
      <c r="E28" s="68" t="n">
        <v>-154.662162162162</v>
      </c>
    </row>
    <row r="29" s="31" customFormat="true" ht="12.75" hidden="false" customHeight="false" outlineLevel="0" collapsed="false">
      <c r="A29" s="29" t="s">
        <v>252</v>
      </c>
      <c r="B29" s="65" t="s">
        <v>253</v>
      </c>
      <c r="C29" s="29" t="s">
        <v>150</v>
      </c>
      <c r="D29" s="66" t="n">
        <v>24468.8</v>
      </c>
      <c r="E29" s="66" t="n">
        <v>165.32972972973</v>
      </c>
    </row>
    <row r="30" s="31" customFormat="true" ht="12.75" hidden="false" customHeight="false" outlineLevel="0" collapsed="false">
      <c r="A30" s="29" t="s">
        <v>254</v>
      </c>
      <c r="B30" s="65" t="s">
        <v>255</v>
      </c>
      <c r="C30" s="29" t="s">
        <v>12</v>
      </c>
      <c r="D30" s="66" t="n">
        <v>-136246.39</v>
      </c>
      <c r="E30" s="66" t="n">
        <v>-920.583716216216</v>
      </c>
    </row>
    <row r="31" s="31" customFormat="true" ht="12.75" hidden="false" customHeight="false" outlineLevel="0" collapsed="false">
      <c r="A31" s="29" t="s">
        <v>256</v>
      </c>
      <c r="B31" s="65" t="s">
        <v>257</v>
      </c>
      <c r="C31" s="29" t="s">
        <v>150</v>
      </c>
      <c r="D31" s="66" t="n">
        <v>14700</v>
      </c>
      <c r="E31" s="66" t="n">
        <v>99.3243243243243</v>
      </c>
    </row>
    <row r="32" s="31" customFormat="true" ht="12.75" hidden="false" customHeight="false" outlineLevel="0" collapsed="false">
      <c r="A32" s="29" t="s">
        <v>258</v>
      </c>
      <c r="B32" s="65" t="s">
        <v>259</v>
      </c>
      <c r="C32" s="29" t="s">
        <v>12</v>
      </c>
      <c r="D32" s="66" t="n">
        <v>-23046.8</v>
      </c>
      <c r="E32" s="66" t="n">
        <v>-155.721621621622</v>
      </c>
    </row>
    <row r="33" s="31" customFormat="true" ht="12.75" hidden="false" customHeight="false" outlineLevel="0" collapsed="false">
      <c r="A33" s="29" t="s">
        <v>260</v>
      </c>
      <c r="B33" s="65" t="s">
        <v>261</v>
      </c>
      <c r="C33" s="29" t="s">
        <v>150</v>
      </c>
      <c r="D33" s="66" t="n">
        <v>30863.3</v>
      </c>
      <c r="E33" s="66" t="n">
        <v>208.535810810811</v>
      </c>
    </row>
    <row r="34" s="31" customFormat="true" ht="12.75" hidden="false" customHeight="false" outlineLevel="0" collapsed="false">
      <c r="A34" s="29" t="s">
        <v>262</v>
      </c>
      <c r="B34" s="65" t="s">
        <v>263</v>
      </c>
      <c r="C34" s="29" t="s">
        <v>12</v>
      </c>
      <c r="D34" s="66" t="n">
        <v>-10744.51</v>
      </c>
      <c r="E34" s="66" t="n">
        <v>-72.5980405405405</v>
      </c>
    </row>
    <row r="35" s="71" customFormat="true" ht="12.75" hidden="false" customHeight="false" outlineLevel="0" collapsed="false">
      <c r="A35" s="22"/>
      <c r="B35" s="69" t="s">
        <v>264</v>
      </c>
      <c r="C35" s="22"/>
      <c r="D35" s="70" t="n">
        <f aca="false">SUM(D9,D11,D13,D15,D17,D19,D25,D29,D31,D33)</f>
        <v>4789887.04</v>
      </c>
      <c r="E35" s="70" t="n">
        <f aca="false">SUM(E9,E11,E13,E15,E17,E19,E25,E29,E31,E33)</f>
        <v>32364.1016216216</v>
      </c>
    </row>
    <row r="36" s="71" customFormat="true" ht="12.75" hidden="false" customHeight="false" outlineLevel="0" collapsed="false">
      <c r="A36" s="22"/>
      <c r="B36" s="69" t="s">
        <v>265</v>
      </c>
      <c r="C36" s="22"/>
      <c r="D36" s="72" t="n">
        <f aca="false">SUM(D10,D12,D14,D16,D18,D20,D26,D30,D32,D34)</f>
        <v>-3643189.02</v>
      </c>
      <c r="E36" s="72" t="n">
        <f aca="false">SUM(E34,E32,E30,E26,E20,E18,E16,E14,E12,E10)</f>
        <v>-24616.142027027</v>
      </c>
    </row>
    <row r="37" s="71" customFormat="true" ht="13.5" hidden="false" customHeight="false" outlineLevel="0" collapsed="false">
      <c r="A37" s="45"/>
      <c r="B37" s="73" t="s">
        <v>266</v>
      </c>
      <c r="C37" s="45"/>
      <c r="D37" s="74" t="n">
        <f aca="false">SUM(D35+D36)</f>
        <v>1146698.02</v>
      </c>
      <c r="E37" s="74" t="n">
        <f aca="false">SUM(E35+E36)</f>
        <v>7747.95959459459</v>
      </c>
    </row>
    <row r="38" s="21" customFormat="true" ht="12.75" hidden="false" customHeight="false" outlineLevel="0" collapsed="false">
      <c r="A38" s="25"/>
      <c r="B38" s="75" t="s">
        <v>267</v>
      </c>
      <c r="C38" s="25"/>
      <c r="D38" s="76"/>
      <c r="E38" s="76"/>
    </row>
    <row r="39" s="31" customFormat="true" ht="12.75" hidden="false" customHeight="false" outlineLevel="0" collapsed="false">
      <c r="A39" s="29" t="s">
        <v>268</v>
      </c>
      <c r="B39" s="29" t="s">
        <v>269</v>
      </c>
      <c r="C39" s="29" t="s">
        <v>150</v>
      </c>
      <c r="D39" s="66" t="n">
        <v>48.84</v>
      </c>
      <c r="E39" s="66" t="n">
        <v>0.33</v>
      </c>
    </row>
    <row r="40" s="31" customFormat="true" ht="12.75" hidden="false" customHeight="false" outlineLevel="0" collapsed="false">
      <c r="A40" s="29" t="s">
        <v>270</v>
      </c>
      <c r="B40" s="29" t="s">
        <v>271</v>
      </c>
      <c r="C40" s="29" t="s">
        <v>150</v>
      </c>
      <c r="D40" s="66" t="n">
        <v>0</v>
      </c>
      <c r="E40" s="66" t="n">
        <v>0</v>
      </c>
    </row>
    <row r="41" s="31" customFormat="true" ht="12.75" hidden="false" customHeight="false" outlineLevel="0" collapsed="false">
      <c r="A41" s="29" t="s">
        <v>272</v>
      </c>
      <c r="B41" s="29" t="s">
        <v>273</v>
      </c>
      <c r="C41" s="29" t="s">
        <v>150</v>
      </c>
      <c r="D41" s="66" t="n">
        <v>0</v>
      </c>
      <c r="E41" s="66" t="n">
        <v>0</v>
      </c>
    </row>
    <row r="42" s="31" customFormat="true" ht="12.75" hidden="false" customHeight="false" outlineLevel="0" collapsed="false">
      <c r="A42" s="29" t="s">
        <v>274</v>
      </c>
      <c r="B42" s="29" t="s">
        <v>275</v>
      </c>
      <c r="C42" s="29" t="s">
        <v>150</v>
      </c>
      <c r="D42" s="66" t="n">
        <v>45951.58</v>
      </c>
      <c r="E42" s="66" t="n">
        <v>310.483648648649</v>
      </c>
    </row>
    <row r="43" customFormat="false" ht="13.5" hidden="false" customHeight="false" outlineLevel="0" collapsed="false">
      <c r="A43" s="77"/>
      <c r="B43" s="73" t="s">
        <v>276</v>
      </c>
      <c r="C43" s="77"/>
      <c r="D43" s="78" t="n">
        <f aca="false">SUM(D39:D42,D37)</f>
        <v>1192698.44</v>
      </c>
      <c r="E43" s="78" t="n">
        <f aca="false">SUM(E39:E42,E37)</f>
        <v>8058.77324324324</v>
      </c>
    </row>
    <row r="44" s="21" customFormat="true" ht="13.5" hidden="false" customHeight="false" outlineLevel="0" collapsed="false">
      <c r="A44" s="25"/>
      <c r="B44" s="75" t="s">
        <v>277</v>
      </c>
      <c r="C44" s="25"/>
      <c r="D44" s="79"/>
      <c r="E44" s="79"/>
    </row>
    <row r="45" s="21" customFormat="true" ht="12.75" hidden="false" customHeight="false" outlineLevel="0" collapsed="false">
      <c r="A45" s="25"/>
      <c r="B45" s="80" t="s">
        <v>278</v>
      </c>
      <c r="C45" s="25"/>
      <c r="D45" s="79"/>
      <c r="E45" s="79"/>
    </row>
    <row r="46" customFormat="false" ht="12.75" hidden="false" customHeight="false" outlineLevel="0" collapsed="false">
      <c r="A46" s="42" t="s">
        <v>279</v>
      </c>
      <c r="B46" s="65" t="s">
        <v>280</v>
      </c>
      <c r="C46" s="42" t="s">
        <v>12</v>
      </c>
      <c r="D46" s="81" t="n">
        <v>-160000</v>
      </c>
      <c r="E46" s="81" t="n">
        <v>-1081.08108108108</v>
      </c>
    </row>
    <row r="47" customFormat="false" ht="12.75" hidden="false" customHeight="false" outlineLevel="0" collapsed="false">
      <c r="A47" s="42" t="s">
        <v>281</v>
      </c>
      <c r="B47" s="65" t="s">
        <v>282</v>
      </c>
      <c r="C47" s="42" t="s">
        <v>12</v>
      </c>
      <c r="D47" s="81" t="n">
        <v>0</v>
      </c>
      <c r="E47" s="81" t="n">
        <v>0</v>
      </c>
    </row>
    <row r="48" customFormat="false" ht="12.75" hidden="false" customHeight="false" outlineLevel="0" collapsed="false">
      <c r="A48" s="42" t="s">
        <v>283</v>
      </c>
      <c r="B48" s="65" t="s">
        <v>284</v>
      </c>
      <c r="C48" s="42" t="s">
        <v>12</v>
      </c>
      <c r="D48" s="81" t="n">
        <v>-7330</v>
      </c>
      <c r="E48" s="81" t="n">
        <v>-49.527027027027</v>
      </c>
    </row>
    <row r="49" customFormat="false" ht="12.75" hidden="false" customHeight="false" outlineLevel="0" collapsed="false">
      <c r="A49" s="42" t="s">
        <v>285</v>
      </c>
      <c r="B49" s="65" t="s">
        <v>286</v>
      </c>
      <c r="C49" s="42" t="s">
        <v>12</v>
      </c>
      <c r="D49" s="81" t="n">
        <v>0</v>
      </c>
      <c r="E49" s="81" t="n">
        <v>0</v>
      </c>
    </row>
    <row r="50" customFormat="false" ht="12.75" hidden="false" customHeight="false" outlineLevel="0" collapsed="false">
      <c r="A50" s="42" t="s">
        <v>287</v>
      </c>
      <c r="B50" s="65" t="s">
        <v>288</v>
      </c>
      <c r="C50" s="42" t="s">
        <v>12</v>
      </c>
      <c r="D50" s="81" t="n">
        <v>0</v>
      </c>
      <c r="E50" s="81" t="n">
        <v>0</v>
      </c>
    </row>
    <row r="51" customFormat="false" ht="12.75" hidden="false" customHeight="false" outlineLevel="0" collapsed="false">
      <c r="A51" s="42" t="s">
        <v>289</v>
      </c>
      <c r="B51" s="65" t="s">
        <v>290</v>
      </c>
      <c r="C51" s="42" t="s">
        <v>12</v>
      </c>
      <c r="D51" s="81" t="n">
        <v>-24000</v>
      </c>
      <c r="E51" s="81" t="n">
        <v>-162.162162162162</v>
      </c>
    </row>
    <row r="52" customFormat="false" ht="12.75" hidden="false" customHeight="false" outlineLevel="0" collapsed="false">
      <c r="A52" s="42" t="s">
        <v>291</v>
      </c>
      <c r="B52" s="65" t="s">
        <v>292</v>
      </c>
      <c r="C52" s="42" t="s">
        <v>12</v>
      </c>
      <c r="D52" s="81" t="n">
        <v>-65000</v>
      </c>
      <c r="E52" s="81" t="n">
        <v>-439.189189189189</v>
      </c>
    </row>
    <row r="53" customFormat="false" ht="12.75" hidden="false" customHeight="false" outlineLevel="0" collapsed="false">
      <c r="A53" s="42" t="s">
        <v>293</v>
      </c>
      <c r="B53" s="65" t="s">
        <v>294</v>
      </c>
      <c r="C53" s="42" t="s">
        <v>12</v>
      </c>
      <c r="D53" s="81" t="n">
        <v>0</v>
      </c>
      <c r="E53" s="81" t="n">
        <v>0</v>
      </c>
    </row>
    <row r="54" customFormat="false" ht="12.75" hidden="false" customHeight="false" outlineLevel="0" collapsed="false">
      <c r="A54" s="42" t="s">
        <v>295</v>
      </c>
      <c r="B54" s="65" t="s">
        <v>296</v>
      </c>
      <c r="C54" s="42" t="s">
        <v>12</v>
      </c>
      <c r="D54" s="81" t="n">
        <v>0</v>
      </c>
      <c r="E54" s="81" t="n">
        <v>0</v>
      </c>
    </row>
    <row r="55" s="71" customFormat="true" ht="12.75" hidden="false" customHeight="false" outlineLevel="0" collapsed="false">
      <c r="A55" s="22"/>
      <c r="B55" s="82" t="s">
        <v>297</v>
      </c>
      <c r="C55" s="22"/>
      <c r="D55" s="70" t="n">
        <f aca="false">SUM(D46:D54)</f>
        <v>-256330</v>
      </c>
      <c r="E55" s="70" t="n">
        <f aca="false">SUM(E46:E54)</f>
        <v>-1731.95945945946</v>
      </c>
    </row>
    <row r="56" customFormat="false" ht="12.75" hidden="false" customHeight="false" outlineLevel="0" collapsed="false">
      <c r="A56" s="42"/>
      <c r="B56" s="80" t="s">
        <v>298</v>
      </c>
      <c r="C56" s="42"/>
    </row>
    <row r="57" customFormat="false" ht="12.75" hidden="false" customHeight="false" outlineLevel="0" collapsed="false">
      <c r="A57" s="42" t="s">
        <v>299</v>
      </c>
      <c r="B57" s="65" t="s">
        <v>300</v>
      </c>
      <c r="C57" s="42" t="s">
        <v>12</v>
      </c>
      <c r="D57" s="81" t="n">
        <v>0</v>
      </c>
      <c r="E57" s="81" t="n">
        <v>0</v>
      </c>
    </row>
    <row r="58" customFormat="false" ht="12.75" hidden="false" customHeight="false" outlineLevel="0" collapsed="false">
      <c r="A58" s="42" t="s">
        <v>301</v>
      </c>
      <c r="B58" s="65" t="s">
        <v>302</v>
      </c>
      <c r="C58" s="42" t="s">
        <v>12</v>
      </c>
      <c r="D58" s="81" t="n">
        <v>-4800</v>
      </c>
      <c r="E58" s="81" t="n">
        <v>-32.4324324324324</v>
      </c>
    </row>
    <row r="59" customFormat="false" ht="12.75" hidden="false" customHeight="false" outlineLevel="0" collapsed="false">
      <c r="A59" s="42" t="s">
        <v>303</v>
      </c>
      <c r="B59" s="65" t="s">
        <v>304</v>
      </c>
      <c r="C59" s="42" t="s">
        <v>12</v>
      </c>
      <c r="D59" s="81" t="n">
        <v>0</v>
      </c>
      <c r="E59" s="81" t="n">
        <v>0</v>
      </c>
    </row>
    <row r="60" customFormat="false" ht="12.75" hidden="false" customHeight="false" outlineLevel="0" collapsed="false">
      <c r="A60" s="42" t="s">
        <v>305</v>
      </c>
      <c r="B60" s="65" t="s">
        <v>306</v>
      </c>
      <c r="C60" s="42" t="s">
        <v>12</v>
      </c>
      <c r="D60" s="81" t="n">
        <v>-4587</v>
      </c>
      <c r="E60" s="81" t="n">
        <v>-30.9932432432432</v>
      </c>
    </row>
    <row r="61" customFormat="false" ht="12.75" hidden="false" customHeight="false" outlineLevel="0" collapsed="false">
      <c r="A61" s="42" t="s">
        <v>307</v>
      </c>
      <c r="B61" s="65" t="s">
        <v>308</v>
      </c>
      <c r="C61" s="42" t="s">
        <v>12</v>
      </c>
      <c r="D61" s="81" t="n">
        <v>0</v>
      </c>
      <c r="E61" s="81" t="n">
        <v>0</v>
      </c>
    </row>
    <row r="62" customFormat="false" ht="12.75" hidden="false" customHeight="false" outlineLevel="0" collapsed="false">
      <c r="A62" s="42" t="s">
        <v>309</v>
      </c>
      <c r="B62" s="65" t="s">
        <v>310</v>
      </c>
      <c r="C62" s="42" t="s">
        <v>12</v>
      </c>
      <c r="D62" s="81" t="n">
        <v>-18387</v>
      </c>
      <c r="E62" s="81" t="n">
        <v>-124.236486486486</v>
      </c>
    </row>
    <row r="63" customFormat="false" ht="12.75" hidden="false" customHeight="false" outlineLevel="0" collapsed="false">
      <c r="A63" s="42" t="s">
        <v>311</v>
      </c>
      <c r="B63" s="65" t="s">
        <v>312</v>
      </c>
      <c r="C63" s="42" t="s">
        <v>12</v>
      </c>
      <c r="D63" s="81" t="n">
        <v>0</v>
      </c>
      <c r="E63" s="81" t="n">
        <v>0</v>
      </c>
    </row>
    <row r="64" customFormat="false" ht="12.75" hidden="false" customHeight="false" outlineLevel="0" collapsed="false">
      <c r="A64" s="42" t="s">
        <v>313</v>
      </c>
      <c r="B64" s="65" t="s">
        <v>314</v>
      </c>
      <c r="C64" s="42" t="s">
        <v>12</v>
      </c>
      <c r="D64" s="81" t="n">
        <v>0</v>
      </c>
      <c r="E64" s="81" t="n">
        <v>0</v>
      </c>
    </row>
    <row r="65" customFormat="false" ht="12.75" hidden="false" customHeight="false" outlineLevel="0" collapsed="false">
      <c r="A65" s="42" t="s">
        <v>315</v>
      </c>
      <c r="B65" s="65" t="s">
        <v>316</v>
      </c>
      <c r="C65" s="42" t="s">
        <v>12</v>
      </c>
      <c r="D65" s="81" t="n">
        <v>0</v>
      </c>
      <c r="E65" s="81" t="n">
        <v>0</v>
      </c>
    </row>
    <row r="66" customFormat="false" ht="12.75" hidden="false" customHeight="false" outlineLevel="0" collapsed="false">
      <c r="A66" s="42" t="s">
        <v>317</v>
      </c>
      <c r="B66" s="65" t="s">
        <v>318</v>
      </c>
      <c r="C66" s="42" t="s">
        <v>12</v>
      </c>
      <c r="D66" s="81" t="n">
        <v>0</v>
      </c>
      <c r="E66" s="81" t="n">
        <v>0</v>
      </c>
    </row>
    <row r="67" s="31" customFormat="true" ht="12.75" hidden="false" customHeight="false" outlineLevel="0" collapsed="false">
      <c r="A67" s="29" t="s">
        <v>319</v>
      </c>
      <c r="B67" s="65" t="s">
        <v>320</v>
      </c>
      <c r="C67" s="29" t="s">
        <v>12</v>
      </c>
      <c r="D67" s="66" t="n">
        <v>0</v>
      </c>
      <c r="E67" s="66" t="n">
        <v>0</v>
      </c>
    </row>
    <row r="68" customFormat="false" ht="12.75" hidden="false" customHeight="false" outlineLevel="0" collapsed="false">
      <c r="A68" s="42" t="s">
        <v>321</v>
      </c>
      <c r="B68" s="65" t="s">
        <v>322</v>
      </c>
      <c r="C68" s="42" t="s">
        <v>12</v>
      </c>
      <c r="D68" s="81" t="n">
        <v>0</v>
      </c>
      <c r="E68" s="81" t="n">
        <v>0</v>
      </c>
    </row>
    <row r="69" customFormat="false" ht="12.75" hidden="false" customHeight="false" outlineLevel="0" collapsed="false">
      <c r="A69" s="42" t="s">
        <v>323</v>
      </c>
      <c r="B69" s="65" t="s">
        <v>324</v>
      </c>
      <c r="C69" s="42" t="s">
        <v>12</v>
      </c>
      <c r="D69" s="81" t="n">
        <v>0</v>
      </c>
      <c r="E69" s="81" t="n">
        <v>0</v>
      </c>
    </row>
    <row r="70" customFormat="false" ht="12.75" hidden="false" customHeight="false" outlineLevel="0" collapsed="false">
      <c r="A70" s="42" t="s">
        <v>325</v>
      </c>
      <c r="B70" s="65" t="s">
        <v>326</v>
      </c>
      <c r="C70" s="42" t="s">
        <v>12</v>
      </c>
      <c r="D70" s="81" t="n">
        <v>0</v>
      </c>
      <c r="E70" s="81" t="n">
        <v>0</v>
      </c>
    </row>
    <row r="71" customFormat="false" ht="12.75" hidden="false" customHeight="false" outlineLevel="0" collapsed="false">
      <c r="A71" s="42" t="s">
        <v>327</v>
      </c>
      <c r="B71" s="65" t="s">
        <v>310</v>
      </c>
      <c r="C71" s="42" t="s">
        <v>12</v>
      </c>
      <c r="D71" s="81" t="n">
        <v>0</v>
      </c>
      <c r="E71" s="81" t="n">
        <v>0</v>
      </c>
    </row>
    <row r="72" s="71" customFormat="true" ht="12.75" hidden="false" customHeight="false" outlineLevel="0" collapsed="false">
      <c r="A72" s="22"/>
      <c r="B72" s="82" t="s">
        <v>328</v>
      </c>
      <c r="C72" s="22"/>
      <c r="D72" s="70" t="n">
        <f aca="false">SUM(D57:D71)</f>
        <v>-27774</v>
      </c>
      <c r="E72" s="70" t="n">
        <f aca="false">SUM(E57:E71)</f>
        <v>-187.662162162162</v>
      </c>
    </row>
    <row r="73" customFormat="false" ht="12.75" hidden="false" customHeight="false" outlineLevel="0" collapsed="false">
      <c r="A73" s="42"/>
      <c r="B73" s="80" t="s">
        <v>329</v>
      </c>
      <c r="C73" s="42"/>
    </row>
    <row r="74" s="31" customFormat="true" ht="12.75" hidden="false" customHeight="false" outlineLevel="0" collapsed="false">
      <c r="A74" s="29" t="s">
        <v>330</v>
      </c>
      <c r="B74" s="65" t="s">
        <v>331</v>
      </c>
      <c r="C74" s="29" t="s">
        <v>12</v>
      </c>
      <c r="D74" s="66" t="n">
        <v>-41425</v>
      </c>
      <c r="E74" s="66" t="n">
        <v>-279.898648648649</v>
      </c>
    </row>
    <row r="75" s="31" customFormat="true" ht="12.75" hidden="false" customHeight="false" outlineLevel="0" collapsed="false">
      <c r="A75" s="29" t="s">
        <v>332</v>
      </c>
      <c r="B75" s="65" t="s">
        <v>333</v>
      </c>
      <c r="C75" s="29" t="s">
        <v>12</v>
      </c>
      <c r="D75" s="66" t="n">
        <v>-638</v>
      </c>
      <c r="E75" s="66" t="n">
        <v>-4.31081081081081</v>
      </c>
    </row>
    <row r="76" s="31" customFormat="true" ht="12.75" hidden="false" customHeight="false" outlineLevel="0" collapsed="false">
      <c r="A76" s="29" t="s">
        <v>334</v>
      </c>
      <c r="B76" s="65" t="s">
        <v>335</v>
      </c>
      <c r="C76" s="29" t="s">
        <v>12</v>
      </c>
      <c r="D76" s="66" t="n">
        <v>-7759.62</v>
      </c>
      <c r="E76" s="66" t="n">
        <v>-52.4298648648649</v>
      </c>
    </row>
    <row r="77" s="31" customFormat="true" ht="12.75" hidden="false" customHeight="false" outlineLevel="0" collapsed="false">
      <c r="A77" s="29" t="s">
        <v>336</v>
      </c>
      <c r="B77" s="65" t="s">
        <v>337</v>
      </c>
      <c r="C77" s="29" t="s">
        <v>12</v>
      </c>
      <c r="D77" s="66" t="n">
        <v>0</v>
      </c>
      <c r="E77" s="66" t="n">
        <v>0</v>
      </c>
    </row>
    <row r="78" s="31" customFormat="true" ht="12.75" hidden="false" customHeight="false" outlineLevel="0" collapsed="false">
      <c r="A78" s="29" t="s">
        <v>338</v>
      </c>
      <c r="B78" s="65" t="s">
        <v>339</v>
      </c>
      <c r="C78" s="29" t="s">
        <v>12</v>
      </c>
      <c r="D78" s="66" t="n">
        <v>-110000</v>
      </c>
      <c r="E78" s="66" t="n">
        <v>-743.243243243243</v>
      </c>
    </row>
    <row r="79" s="71" customFormat="true" ht="12.75" hidden="false" customHeight="false" outlineLevel="0" collapsed="false">
      <c r="A79" s="22"/>
      <c r="B79" s="82" t="s">
        <v>340</v>
      </c>
      <c r="C79" s="22"/>
      <c r="D79" s="70" t="n">
        <f aca="false">SUM(D74:D78)</f>
        <v>-159822.62</v>
      </c>
      <c r="E79" s="70" t="n">
        <f aca="false">SUM(E74:E78)</f>
        <v>-1079.88256756757</v>
      </c>
    </row>
    <row r="80" customFormat="false" ht="12.75" hidden="false" customHeight="false" outlineLevel="0" collapsed="false">
      <c r="A80" s="42"/>
      <c r="B80" s="80" t="s">
        <v>341</v>
      </c>
      <c r="C80" s="42"/>
    </row>
    <row r="81" s="31" customFormat="true" ht="12.75" hidden="false" customHeight="false" outlineLevel="0" collapsed="false">
      <c r="A81" s="29" t="s">
        <v>342</v>
      </c>
      <c r="B81" s="65" t="s">
        <v>343</v>
      </c>
      <c r="C81" s="29" t="s">
        <v>12</v>
      </c>
      <c r="D81" s="66" t="n">
        <v>-6600</v>
      </c>
      <c r="E81" s="66" t="n">
        <v>-44.5945945945946</v>
      </c>
    </row>
    <row r="82" s="31" customFormat="true" ht="12.75" hidden="false" customHeight="false" outlineLevel="0" collapsed="false">
      <c r="A82" s="29" t="s">
        <v>344</v>
      </c>
      <c r="B82" s="65" t="s">
        <v>345</v>
      </c>
      <c r="C82" s="29" t="s">
        <v>12</v>
      </c>
      <c r="D82" s="66" t="n">
        <v>0</v>
      </c>
      <c r="E82" s="66" t="n">
        <v>0</v>
      </c>
    </row>
    <row r="83" s="31" customFormat="true" ht="12.75" hidden="false" customHeight="false" outlineLevel="0" collapsed="false">
      <c r="A83" s="29" t="s">
        <v>346</v>
      </c>
      <c r="B83" s="65" t="s">
        <v>347</v>
      </c>
      <c r="C83" s="29" t="s">
        <v>12</v>
      </c>
      <c r="D83" s="66" t="n">
        <v>0</v>
      </c>
      <c r="E83" s="66" t="n">
        <v>0</v>
      </c>
    </row>
    <row r="84" s="31" customFormat="true" ht="12.75" hidden="false" customHeight="false" outlineLevel="0" collapsed="false">
      <c r="A84" s="29" t="s">
        <v>348</v>
      </c>
      <c r="B84" s="65" t="s">
        <v>349</v>
      </c>
      <c r="C84" s="29" t="s">
        <v>12</v>
      </c>
      <c r="D84" s="66" t="n">
        <v>-150000</v>
      </c>
      <c r="E84" s="66" t="n">
        <v>-1013.51351351351</v>
      </c>
    </row>
    <row r="85" s="71" customFormat="true" ht="12.75" hidden="false" customHeight="false" outlineLevel="0" collapsed="false">
      <c r="A85" s="22"/>
      <c r="B85" s="82" t="s">
        <v>350</v>
      </c>
      <c r="C85" s="22"/>
      <c r="D85" s="70" t="n">
        <f aca="false">SUM(D81:D84)</f>
        <v>-156600</v>
      </c>
      <c r="E85" s="70" t="n">
        <f aca="false">SUM(E81:E84)</f>
        <v>-1058.10810810811</v>
      </c>
    </row>
    <row r="86" customFormat="false" ht="12.75" hidden="false" customHeight="false" outlineLevel="0" collapsed="false">
      <c r="A86" s="42"/>
      <c r="B86" s="80" t="s">
        <v>351</v>
      </c>
      <c r="C86" s="42"/>
    </row>
    <row r="87" s="31" customFormat="true" ht="12.75" hidden="false" customHeight="false" outlineLevel="0" collapsed="false">
      <c r="A87" s="29" t="s">
        <v>352</v>
      </c>
      <c r="B87" s="65" t="s">
        <v>353</v>
      </c>
      <c r="C87" s="29" t="s">
        <v>12</v>
      </c>
      <c r="D87" s="66" t="n">
        <v>-20073.53</v>
      </c>
      <c r="E87" s="66" t="n">
        <v>-135.631959459459</v>
      </c>
    </row>
    <row r="88" s="31" customFormat="true" ht="12.75" hidden="false" customHeight="false" outlineLevel="0" collapsed="false">
      <c r="A88" s="29" t="s">
        <v>354</v>
      </c>
      <c r="B88" s="65" t="s">
        <v>355</v>
      </c>
      <c r="C88" s="29" t="s">
        <v>12</v>
      </c>
      <c r="D88" s="66" t="n">
        <v>0</v>
      </c>
      <c r="E88" s="66" t="n">
        <v>0</v>
      </c>
    </row>
    <row r="89" s="31" customFormat="true" ht="12.75" hidden="false" customHeight="false" outlineLevel="0" collapsed="false">
      <c r="A89" s="29" t="s">
        <v>356</v>
      </c>
      <c r="B89" s="65" t="s">
        <v>357</v>
      </c>
      <c r="C89" s="29" t="s">
        <v>12</v>
      </c>
      <c r="D89" s="66" t="n">
        <v>-5351.82</v>
      </c>
      <c r="E89" s="66" t="n">
        <v>-36.160945945946</v>
      </c>
    </row>
    <row r="90" s="31" customFormat="true" ht="12.75" hidden="false" customHeight="false" outlineLevel="0" collapsed="false">
      <c r="A90" s="29" t="s">
        <v>358</v>
      </c>
      <c r="B90" s="65" t="s">
        <v>359</v>
      </c>
      <c r="C90" s="29" t="s">
        <v>12</v>
      </c>
      <c r="D90" s="66" t="n">
        <v>0</v>
      </c>
      <c r="E90" s="66" t="n">
        <v>0</v>
      </c>
    </row>
    <row r="91" s="31" customFormat="true" ht="12.75" hidden="false" customHeight="false" outlineLevel="0" collapsed="false">
      <c r="A91" s="29" t="s">
        <v>360</v>
      </c>
      <c r="B91" s="65" t="s">
        <v>361</v>
      </c>
      <c r="C91" s="29" t="s">
        <v>12</v>
      </c>
      <c r="D91" s="66" t="n">
        <v>-7445</v>
      </c>
      <c r="E91" s="66" t="n">
        <v>-50.3040540540541</v>
      </c>
    </row>
    <row r="92" s="31" customFormat="true" ht="12.75" hidden="false" customHeight="false" outlineLevel="0" collapsed="false">
      <c r="A92" s="29" t="s">
        <v>362</v>
      </c>
      <c r="B92" s="65" t="s">
        <v>363</v>
      </c>
      <c r="C92" s="29" t="s">
        <v>12</v>
      </c>
      <c r="D92" s="66" t="n">
        <v>-71081.47</v>
      </c>
      <c r="E92" s="66" t="n">
        <v>-480.280202702703</v>
      </c>
    </row>
    <row r="93" s="31" customFormat="true" ht="12.75" hidden="false" customHeight="false" outlineLevel="0" collapsed="false">
      <c r="A93" s="29" t="s">
        <v>364</v>
      </c>
      <c r="B93" s="65" t="s">
        <v>365</v>
      </c>
      <c r="C93" s="29" t="s">
        <v>12</v>
      </c>
      <c r="D93" s="66" t="n">
        <v>-21500</v>
      </c>
      <c r="E93" s="66" t="n">
        <v>-145.27027027027</v>
      </c>
    </row>
    <row r="94" s="31" customFormat="true" ht="12.75" hidden="false" customHeight="false" outlineLevel="0" collapsed="false">
      <c r="A94" s="29" t="s">
        <v>366</v>
      </c>
      <c r="B94" s="65" t="s">
        <v>367</v>
      </c>
      <c r="C94" s="29" t="s">
        <v>12</v>
      </c>
      <c r="D94" s="66" t="n">
        <v>0</v>
      </c>
      <c r="E94" s="66" t="n">
        <v>0</v>
      </c>
    </row>
    <row r="95" s="31" customFormat="true" ht="12.75" hidden="false" customHeight="false" outlineLevel="0" collapsed="false">
      <c r="A95" s="29" t="s">
        <v>368</v>
      </c>
      <c r="B95" s="65" t="s">
        <v>369</v>
      </c>
      <c r="C95" s="29" t="s">
        <v>12</v>
      </c>
      <c r="D95" s="66" t="n">
        <v>-7530</v>
      </c>
      <c r="E95" s="66" t="n">
        <v>-50.8783783783784</v>
      </c>
    </row>
    <row r="96" s="31" customFormat="true" ht="12.75" hidden="false" customHeight="false" outlineLevel="0" collapsed="false">
      <c r="A96" s="29" t="s">
        <v>370</v>
      </c>
      <c r="B96" s="65" t="s">
        <v>371</v>
      </c>
      <c r="C96" s="29" t="s">
        <v>12</v>
      </c>
      <c r="D96" s="66" t="n">
        <v>0</v>
      </c>
      <c r="E96" s="66" t="n">
        <v>0</v>
      </c>
    </row>
    <row r="97" s="31" customFormat="true" ht="12.75" hidden="false" customHeight="false" outlineLevel="0" collapsed="false">
      <c r="A97" s="29" t="s">
        <v>372</v>
      </c>
      <c r="B97" s="65" t="s">
        <v>373</v>
      </c>
      <c r="C97" s="29" t="s">
        <v>12</v>
      </c>
      <c r="D97" s="66" t="n">
        <v>-2300</v>
      </c>
      <c r="E97" s="66" t="n">
        <v>-15.5405405405405</v>
      </c>
    </row>
    <row r="98" s="31" customFormat="true" ht="12.75" hidden="false" customHeight="false" outlineLevel="0" collapsed="false">
      <c r="A98" s="29" t="s">
        <v>374</v>
      </c>
      <c r="B98" s="65" t="s">
        <v>375</v>
      </c>
      <c r="C98" s="29" t="s">
        <v>12</v>
      </c>
      <c r="D98" s="66" t="n">
        <v>0</v>
      </c>
      <c r="E98" s="66" t="n">
        <v>0</v>
      </c>
    </row>
    <row r="99" s="31" customFormat="true" ht="12.75" hidden="false" customHeight="false" outlineLevel="0" collapsed="false">
      <c r="A99" s="29" t="s">
        <v>376</v>
      </c>
      <c r="B99" s="65" t="s">
        <v>377</v>
      </c>
      <c r="C99" s="29" t="s">
        <v>12</v>
      </c>
      <c r="D99" s="66" t="n">
        <v>-45000</v>
      </c>
      <c r="E99" s="66" t="n">
        <v>-304.054054054054</v>
      </c>
    </row>
    <row r="100" s="71" customFormat="true" ht="12.75" hidden="false" customHeight="false" outlineLevel="0" collapsed="false">
      <c r="A100" s="22"/>
      <c r="B100" s="82" t="s">
        <v>378</v>
      </c>
      <c r="C100" s="22"/>
      <c r="D100" s="70" t="n">
        <f aca="false">SUM(D87:D99)</f>
        <v>-180281.82</v>
      </c>
      <c r="E100" s="70" t="n">
        <f aca="false">SUM(E87:E99)</f>
        <v>-1218.12040540541</v>
      </c>
    </row>
    <row r="101" customFormat="false" ht="12.75" hidden="false" customHeight="false" outlineLevel="0" collapsed="false">
      <c r="A101" s="42"/>
      <c r="B101" s="80" t="s">
        <v>379</v>
      </c>
      <c r="C101" s="42"/>
    </row>
    <row r="102" s="31" customFormat="true" ht="12.75" hidden="false" customHeight="false" outlineLevel="0" collapsed="false">
      <c r="A102" s="29" t="s">
        <v>380</v>
      </c>
      <c r="B102" s="65" t="s">
        <v>381</v>
      </c>
      <c r="C102" s="29" t="s">
        <v>12</v>
      </c>
      <c r="D102" s="66" t="n">
        <v>0</v>
      </c>
      <c r="E102" s="66" t="n">
        <v>0</v>
      </c>
    </row>
    <row r="103" s="31" customFormat="true" ht="12.75" hidden="false" customHeight="false" outlineLevel="0" collapsed="false">
      <c r="A103" s="29" t="s">
        <v>382</v>
      </c>
      <c r="B103" s="65" t="s">
        <v>383</v>
      </c>
      <c r="C103" s="29" t="s">
        <v>12</v>
      </c>
      <c r="D103" s="66" t="n">
        <v>0</v>
      </c>
      <c r="E103" s="66" t="n">
        <v>0</v>
      </c>
    </row>
    <row r="104" s="31" customFormat="true" ht="12.75" hidden="false" customHeight="false" outlineLevel="0" collapsed="false">
      <c r="A104" s="29" t="s">
        <v>384</v>
      </c>
      <c r="B104" s="65" t="s">
        <v>385</v>
      </c>
      <c r="C104" s="29" t="s">
        <v>12</v>
      </c>
      <c r="D104" s="66" t="n">
        <v>-1900</v>
      </c>
      <c r="E104" s="66" t="n">
        <v>-12.8378378378378</v>
      </c>
    </row>
    <row r="105" s="31" customFormat="true" ht="12.75" hidden="false" customHeight="false" outlineLevel="0" collapsed="false">
      <c r="A105" s="29" t="s">
        <v>386</v>
      </c>
      <c r="B105" s="65" t="s">
        <v>387</v>
      </c>
      <c r="C105" s="29" t="s">
        <v>12</v>
      </c>
      <c r="D105" s="66" t="n">
        <v>0</v>
      </c>
      <c r="E105" s="66" t="n">
        <v>0</v>
      </c>
    </row>
    <row r="106" s="31" customFormat="true" ht="12.75" hidden="false" customHeight="false" outlineLevel="0" collapsed="false">
      <c r="A106" s="29" t="s">
        <v>388</v>
      </c>
      <c r="B106" s="65" t="s">
        <v>389</v>
      </c>
      <c r="C106" s="29" t="s">
        <v>12</v>
      </c>
      <c r="D106" s="66" t="n">
        <v>0</v>
      </c>
      <c r="E106" s="66" t="n">
        <v>0</v>
      </c>
    </row>
    <row r="107" s="31" customFormat="true" ht="12.75" hidden="false" customHeight="false" outlineLevel="0" collapsed="false">
      <c r="A107" s="29" t="s">
        <v>390</v>
      </c>
      <c r="B107" s="65" t="s">
        <v>391</v>
      </c>
      <c r="C107" s="29" t="s">
        <v>12</v>
      </c>
      <c r="D107" s="66" t="n">
        <v>0</v>
      </c>
      <c r="E107" s="66" t="n">
        <v>0</v>
      </c>
    </row>
    <row r="108" s="71" customFormat="true" ht="12.75" hidden="false" customHeight="false" outlineLevel="0" collapsed="false">
      <c r="A108" s="22"/>
      <c r="B108" s="82" t="s">
        <v>392</v>
      </c>
      <c r="C108" s="22"/>
      <c r="D108" s="70" t="n">
        <f aca="false">SUM(D102:D107)</f>
        <v>-1900</v>
      </c>
      <c r="E108" s="70" t="n">
        <f aca="false">SUM(E102:E107)</f>
        <v>-12.8378378378378</v>
      </c>
    </row>
    <row r="109" customFormat="false" ht="12.75" hidden="false" customHeight="false" outlineLevel="0" collapsed="false">
      <c r="A109" s="42"/>
      <c r="B109" s="80" t="s">
        <v>393</v>
      </c>
      <c r="C109" s="42"/>
    </row>
    <row r="110" s="31" customFormat="true" ht="12.75" hidden="false" customHeight="false" outlineLevel="0" collapsed="false">
      <c r="A110" s="29" t="s">
        <v>394</v>
      </c>
      <c r="B110" s="65" t="s">
        <v>395</v>
      </c>
      <c r="C110" s="29" t="s">
        <v>12</v>
      </c>
      <c r="D110" s="66" t="n">
        <v>-8832.78</v>
      </c>
      <c r="E110" s="66" t="n">
        <v>-59.680945945946</v>
      </c>
    </row>
    <row r="111" s="31" customFormat="true" ht="12.75" hidden="false" customHeight="false" outlineLevel="0" collapsed="false">
      <c r="A111" s="29" t="s">
        <v>396</v>
      </c>
      <c r="B111" s="65" t="s">
        <v>397</v>
      </c>
      <c r="C111" s="29" t="s">
        <v>12</v>
      </c>
      <c r="D111" s="66" t="n">
        <v>-3911.11</v>
      </c>
      <c r="E111" s="66" t="n">
        <v>-26.4264189189189</v>
      </c>
    </row>
    <row r="112" s="31" customFormat="true" ht="12.75" hidden="false" customHeight="false" outlineLevel="0" collapsed="false">
      <c r="A112" s="29" t="s">
        <v>398</v>
      </c>
      <c r="B112" s="65" t="s">
        <v>399</v>
      </c>
      <c r="C112" s="29" t="s">
        <v>12</v>
      </c>
      <c r="D112" s="66" t="n">
        <v>-3106.78</v>
      </c>
      <c r="E112" s="66" t="n">
        <v>-20.9917567567568</v>
      </c>
    </row>
    <row r="113" s="31" customFormat="true" ht="12.75" hidden="false" customHeight="false" outlineLevel="0" collapsed="false">
      <c r="A113" s="29" t="s">
        <v>400</v>
      </c>
      <c r="B113" s="65" t="s">
        <v>401</v>
      </c>
      <c r="C113" s="29" t="s">
        <v>12</v>
      </c>
      <c r="D113" s="66" t="n">
        <v>-1705.26</v>
      </c>
      <c r="E113" s="66" t="n">
        <v>-11.522027027027</v>
      </c>
    </row>
    <row r="114" s="31" customFormat="true" ht="12.75" hidden="false" customHeight="false" outlineLevel="0" collapsed="false">
      <c r="A114" s="29" t="s">
        <v>402</v>
      </c>
      <c r="B114" s="65" t="s">
        <v>403</v>
      </c>
      <c r="C114" s="29" t="s">
        <v>12</v>
      </c>
      <c r="D114" s="66" t="n">
        <v>-11175</v>
      </c>
      <c r="E114" s="66" t="n">
        <v>-75.5067567567568</v>
      </c>
    </row>
    <row r="115" s="71" customFormat="true" ht="12.75" hidden="false" customHeight="false" outlineLevel="0" collapsed="false">
      <c r="A115" s="22"/>
      <c r="B115" s="82" t="s">
        <v>404</v>
      </c>
      <c r="C115" s="22"/>
      <c r="D115" s="70" t="n">
        <f aca="false">SUM(D110:D114)</f>
        <v>-28730.93</v>
      </c>
      <c r="E115" s="70" t="n">
        <f aca="false">SUM(E110:E114)</f>
        <v>-194.127905405405</v>
      </c>
    </row>
    <row r="116" customFormat="false" ht="12.75" hidden="false" customHeight="false" outlineLevel="0" collapsed="false">
      <c r="A116" s="42"/>
      <c r="B116" s="80" t="s">
        <v>405</v>
      </c>
      <c r="C116" s="42"/>
    </row>
    <row r="117" s="31" customFormat="true" ht="12.75" hidden="false" customHeight="false" outlineLevel="0" collapsed="false">
      <c r="A117" s="29" t="s">
        <v>406</v>
      </c>
      <c r="B117" s="65" t="s">
        <v>407</v>
      </c>
      <c r="C117" s="29" t="s">
        <v>12</v>
      </c>
      <c r="D117" s="66" t="n">
        <v>-28570.05</v>
      </c>
      <c r="E117" s="66" t="n">
        <v>-193.040878378378</v>
      </c>
    </row>
    <row r="118" s="31" customFormat="true" ht="12.75" hidden="false" customHeight="false" outlineLevel="0" collapsed="false">
      <c r="A118" s="29" t="s">
        <v>408</v>
      </c>
      <c r="B118" s="65" t="s">
        <v>409</v>
      </c>
      <c r="C118" s="29" t="s">
        <v>12</v>
      </c>
      <c r="D118" s="66" t="n">
        <v>-140.77</v>
      </c>
      <c r="E118" s="66" t="n">
        <v>-0.951148648648649</v>
      </c>
    </row>
    <row r="119" s="31" customFormat="true" ht="12.75" hidden="false" customHeight="false" outlineLevel="0" collapsed="false">
      <c r="A119" s="29" t="s">
        <v>410</v>
      </c>
      <c r="B119" s="65" t="s">
        <v>411</v>
      </c>
      <c r="C119" s="29" t="s">
        <v>12</v>
      </c>
      <c r="D119" s="66" t="n">
        <v>-18584.58</v>
      </c>
      <c r="E119" s="66" t="n">
        <v>-125.571486486486</v>
      </c>
    </row>
    <row r="120" s="71" customFormat="true" ht="12.75" hidden="false" customHeight="false" outlineLevel="0" collapsed="false">
      <c r="A120" s="22"/>
      <c r="B120" s="82" t="s">
        <v>412</v>
      </c>
      <c r="C120" s="22"/>
      <c r="D120" s="70" t="n">
        <f aca="false">SUM(D117:D119)</f>
        <v>-47295.4</v>
      </c>
      <c r="E120" s="70" t="n">
        <f aca="false">SUM(E117:E119)</f>
        <v>-319.563513513514</v>
      </c>
    </row>
    <row r="121" customFormat="false" ht="12.75" hidden="false" customHeight="false" outlineLevel="0" collapsed="false">
      <c r="A121" s="42"/>
      <c r="B121" s="80" t="s">
        <v>413</v>
      </c>
      <c r="C121" s="42"/>
    </row>
    <row r="122" s="31" customFormat="true" ht="12.75" hidden="false" customHeight="false" outlineLevel="0" collapsed="false">
      <c r="A122" s="29" t="s">
        <v>414</v>
      </c>
      <c r="B122" s="65" t="s">
        <v>415</v>
      </c>
      <c r="C122" s="29" t="s">
        <v>12</v>
      </c>
      <c r="D122" s="66" t="n">
        <v>-111413.97</v>
      </c>
      <c r="E122" s="66" t="n">
        <v>-752.797094594595</v>
      </c>
    </row>
    <row r="123" s="31" customFormat="true" ht="12.75" hidden="false" customHeight="false" outlineLevel="0" collapsed="false">
      <c r="A123" s="29" t="s">
        <v>416</v>
      </c>
      <c r="B123" s="65" t="s">
        <v>417</v>
      </c>
      <c r="C123" s="29" t="s">
        <v>12</v>
      </c>
      <c r="D123" s="66" t="n">
        <v>0</v>
      </c>
      <c r="E123" s="66" t="n">
        <v>0</v>
      </c>
    </row>
    <row r="124" s="31" customFormat="true" ht="12.75" hidden="false" customHeight="false" outlineLevel="0" collapsed="false">
      <c r="A124" s="29" t="s">
        <v>418</v>
      </c>
      <c r="B124" s="65" t="s">
        <v>419</v>
      </c>
      <c r="C124" s="29" t="s">
        <v>12</v>
      </c>
      <c r="D124" s="66" t="n">
        <v>0</v>
      </c>
      <c r="E124" s="66" t="n">
        <v>0</v>
      </c>
    </row>
    <row r="125" s="71" customFormat="true" ht="12.75" hidden="false" customHeight="false" outlineLevel="0" collapsed="false">
      <c r="A125" s="22"/>
      <c r="B125" s="82" t="s">
        <v>420</v>
      </c>
      <c r="C125" s="22"/>
      <c r="D125" s="70" t="n">
        <f aca="false">SUM(D122:D124)</f>
        <v>-111413.97</v>
      </c>
      <c r="E125" s="70" t="n">
        <f aca="false">SUM(E122:E124)</f>
        <v>-752.797094594595</v>
      </c>
    </row>
    <row r="126" customFormat="false" ht="12.75" hidden="false" customHeight="false" outlineLevel="0" collapsed="false">
      <c r="A126" s="25"/>
      <c r="B126" s="80" t="s">
        <v>421</v>
      </c>
      <c r="C126" s="25"/>
      <c r="D126" s="83"/>
      <c r="E126" s="83"/>
    </row>
    <row r="127" s="31" customFormat="true" ht="12.75" hidden="false" customHeight="false" outlineLevel="0" collapsed="false">
      <c r="A127" s="29" t="s">
        <v>422</v>
      </c>
      <c r="B127" s="65" t="s">
        <v>423</v>
      </c>
      <c r="C127" s="29" t="s">
        <v>12</v>
      </c>
      <c r="D127" s="66" t="n">
        <v>-7982.12</v>
      </c>
      <c r="E127" s="66" t="n">
        <v>-53.9332432432432</v>
      </c>
    </row>
    <row r="128" s="31" customFormat="true" ht="12.75" hidden="false" customHeight="false" outlineLevel="0" collapsed="false">
      <c r="A128" s="29" t="s">
        <v>424</v>
      </c>
      <c r="B128" s="65" t="s">
        <v>425</v>
      </c>
      <c r="C128" s="29" t="s">
        <v>12</v>
      </c>
      <c r="D128" s="66" t="n">
        <v>-1600</v>
      </c>
      <c r="E128" s="66" t="n">
        <v>-10.8108108108108</v>
      </c>
    </row>
    <row r="129" s="31" customFormat="true" ht="12.75" hidden="false" customHeight="false" outlineLevel="0" collapsed="false">
      <c r="A129" s="29" t="s">
        <v>426</v>
      </c>
      <c r="B129" s="65" t="s">
        <v>427</v>
      </c>
      <c r="C129" s="29" t="s">
        <v>12</v>
      </c>
      <c r="D129" s="66" t="n">
        <v>0</v>
      </c>
      <c r="E129" s="66" t="n">
        <v>0</v>
      </c>
    </row>
    <row r="130" s="31" customFormat="true" ht="12.75" hidden="false" customHeight="false" outlineLevel="0" collapsed="false">
      <c r="A130" s="29" t="s">
        <v>428</v>
      </c>
      <c r="B130" s="65" t="s">
        <v>429</v>
      </c>
      <c r="C130" s="29" t="s">
        <v>12</v>
      </c>
      <c r="D130" s="66" t="n">
        <v>0</v>
      </c>
      <c r="E130" s="66" t="n">
        <v>0</v>
      </c>
    </row>
    <row r="131" s="31" customFormat="true" ht="12.75" hidden="false" customHeight="false" outlineLevel="0" collapsed="false">
      <c r="A131" s="29" t="s">
        <v>430</v>
      </c>
      <c r="B131" s="65" t="s">
        <v>431</v>
      </c>
      <c r="C131" s="29" t="s">
        <v>12</v>
      </c>
      <c r="D131" s="66" t="n">
        <v>-5602.79</v>
      </c>
      <c r="E131" s="66" t="n">
        <v>-37.8566891891892</v>
      </c>
    </row>
    <row r="132" s="31" customFormat="true" ht="12.75" hidden="false" customHeight="false" outlineLevel="0" collapsed="false">
      <c r="A132" s="29" t="s">
        <v>432</v>
      </c>
      <c r="B132" s="65" t="s">
        <v>433</v>
      </c>
      <c r="C132" s="29" t="s">
        <v>12</v>
      </c>
      <c r="D132" s="66" t="n">
        <v>0</v>
      </c>
      <c r="E132" s="66" t="n">
        <v>0</v>
      </c>
    </row>
    <row r="133" s="31" customFormat="true" ht="12.75" hidden="false" customHeight="false" outlineLevel="0" collapsed="false">
      <c r="A133" s="29" t="s">
        <v>434</v>
      </c>
      <c r="B133" s="65" t="s">
        <v>435</v>
      </c>
      <c r="C133" s="29" t="s">
        <v>12</v>
      </c>
      <c r="D133" s="66" t="n">
        <v>0</v>
      </c>
      <c r="E133" s="66" t="n">
        <v>0</v>
      </c>
    </row>
    <row r="134" s="71" customFormat="true" ht="12.75" hidden="false" customHeight="false" outlineLevel="0" collapsed="false">
      <c r="A134" s="22"/>
      <c r="B134" s="82" t="s">
        <v>436</v>
      </c>
      <c r="C134" s="22"/>
      <c r="D134" s="70" t="n">
        <f aca="false">SUM(D127:D133)</f>
        <v>-15184.91</v>
      </c>
      <c r="E134" s="70" t="n">
        <f aca="false">SUM(E127:E133)</f>
        <v>-102.600743243243</v>
      </c>
    </row>
    <row r="135" s="71" customFormat="true" ht="12.75" hidden="false" customHeight="false" outlineLevel="0" collapsed="false">
      <c r="A135" s="45"/>
      <c r="B135" s="73" t="s">
        <v>437</v>
      </c>
      <c r="C135" s="45"/>
      <c r="D135" s="84" t="n">
        <f aca="false">SUM(D134,D125,D120,D115,D108,D100,D85,D79,D72,D55)</f>
        <v>-985333.65</v>
      </c>
      <c r="E135" s="84" t="n">
        <f aca="false">SUM(E134,E125,E120,E115,E108,E100,E85,E79,E72,E55)</f>
        <v>-6657.6597972973</v>
      </c>
    </row>
    <row r="136" s="71" customFormat="true" ht="12.75" hidden="false" customHeight="false" outlineLevel="0" collapsed="false">
      <c r="A136" s="45"/>
      <c r="B136" s="73" t="s">
        <v>438</v>
      </c>
      <c r="C136" s="45"/>
      <c r="D136" s="84" t="n">
        <f aca="false">SUM(D43)+D135</f>
        <v>207364.79</v>
      </c>
      <c r="E136" s="84" t="n">
        <f aca="false">SUM(E43)+E135</f>
        <v>1401.11344594594</v>
      </c>
    </row>
    <row r="137" customFormat="false" ht="12.75" hidden="false" customHeight="false" outlineLevel="0" collapsed="false">
      <c r="A137" s="42"/>
      <c r="B137" s="85"/>
      <c r="C137" s="42"/>
    </row>
    <row r="138" customFormat="false" ht="12.75" hidden="false" customHeight="false" outlineLevel="0" collapsed="false">
      <c r="A138" s="42"/>
      <c r="B138" s="24" t="s">
        <v>439</v>
      </c>
      <c r="C138" s="42"/>
    </row>
    <row r="139" s="31" customFormat="true" ht="12.75" hidden="false" customHeight="false" outlineLevel="0" collapsed="false">
      <c r="A139" s="29" t="s">
        <v>440</v>
      </c>
      <c r="B139" s="65" t="s">
        <v>441</v>
      </c>
      <c r="C139" s="29" t="s">
        <v>12</v>
      </c>
      <c r="D139" s="66" t="n">
        <v>-1478</v>
      </c>
      <c r="E139" s="66" t="n">
        <v>-9.98648648648649</v>
      </c>
    </row>
    <row r="140" customFormat="false" ht="12.75" hidden="false" customHeight="false" outlineLevel="0" collapsed="false">
      <c r="A140" s="86"/>
      <c r="B140" s="73" t="s">
        <v>442</v>
      </c>
      <c r="C140" s="86"/>
      <c r="D140" s="84" t="n">
        <f aca="false">SUM(D136+D139)</f>
        <v>205886.79</v>
      </c>
      <c r="E140" s="84" t="n">
        <f aca="false">SUM(E136+E139)</f>
        <v>1391.12695945946</v>
      </c>
    </row>
  </sheetData>
  <printOptions headings="false" gridLines="false" gridLinesSet="true" horizontalCentered="false" verticalCentered="false"/>
  <pageMargins left="0.45" right="0.4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05:49:46Z</dcterms:created>
  <dc:creator>Gayan-Wings</dc:creator>
  <dc:description/>
  <dc:language>en-US</dc:language>
  <cp:lastModifiedBy>Isuru Adikari</cp:lastModifiedBy>
  <cp:lastPrinted>2012-08-14T13:19:36Z</cp:lastPrinted>
  <dcterms:modified xsi:type="dcterms:W3CDTF">2016-07-05T15:49:21Z</dcterms:modified>
  <cp:revision>0</cp:revision>
  <dc:subject/>
  <dc:title/>
</cp:coreProperties>
</file>